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2  к решению Собрания депутатов №     от    .  .2018 года </t>
  </si>
  <si>
    <t xml:space="preserve">ИСТОЧНИКИ ФИНАНСИРОВАНИЯ ДЕФИЦИТА  БЮДЖЕТА  МАКАРЬЕВСКОГО МУНИЦИПАЛЬНОГО РАЙОНА НА 2019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-20261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11739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76739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76739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6500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6500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-4060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4060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4060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8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1" t="n">
        <f aca="false">C21</f>
        <v>-248170710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1" t="n">
        <f aca="false">C22</f>
        <v>-248170710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1" t="n">
        <f aca="false">C23</f>
        <v>-248170710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3" t="n">
        <v>-248170710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1" t="n">
        <f aca="false">C25</f>
        <v>249030710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1" t="n">
        <f aca="false">C26</f>
        <v>249030710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1" t="n">
        <f aca="false">C27</f>
        <v>249030710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3" t="n">
        <v>249030710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Наталия</cp:lastModifiedBy>
  <cp:lastPrinted>2017-09-06T13:58:28Z</cp:lastPrinted>
  <dcterms:modified xsi:type="dcterms:W3CDTF">2018-11-13T11:01:16Z</dcterms:modified>
  <cp:revision>0</cp:revision>
  <dc:subject/>
  <dc:title/>
</cp:coreProperties>
</file>