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л" sheetId="1" state="visible" r:id="rId2"/>
  </sheets>
  <definedNames>
    <definedName function="false" hidden="false" name="Excel_BuiltIn_Print_Titles_1" vbProcedure="false">промышл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Отдельные показатели итогов социально - экономического развития Макарьевского муниципального района за 2016-2017 год и прогноз на 2018-2021год .</t>
  </si>
  <si>
    <t xml:space="preserve">Единицы измерения</t>
  </si>
  <si>
    <t xml:space="preserve">2016 год отчёт</t>
  </si>
  <si>
    <t xml:space="preserve">2017 год отчёт</t>
  </si>
  <si>
    <t xml:space="preserve">2018 год оценка</t>
  </si>
  <si>
    <t xml:space="preserve">2019 год</t>
  </si>
  <si>
    <t xml:space="preserve">2020 год</t>
  </si>
  <si>
    <t xml:space="preserve">2021 год</t>
  </si>
  <si>
    <t xml:space="preserve">прогноз</t>
  </si>
  <si>
    <t xml:space="preserve">Отгружено товаров собственного производства, выполнено работ и услуг собственными силами (без НДС и акцизов).  Сельское хозяйство, охота и лесное хозяйство (раздел А) </t>
  </si>
  <si>
    <t xml:space="preserve">1 вариант консервативный</t>
  </si>
  <si>
    <t xml:space="preserve">2 вариант базовый</t>
  </si>
  <si>
    <t xml:space="preserve">3 вариант целевой</t>
  </si>
  <si>
    <t xml:space="preserve">тыс. руб.</t>
  </si>
  <si>
    <t xml:space="preserve">в текущих ценах к аналогичному периоду предыдущего года</t>
  </si>
  <si>
    <t xml:space="preserve">%</t>
  </si>
  <si>
    <t xml:space="preserve">в том числе</t>
  </si>
  <si>
    <r>
      <rPr>
        <b val="true"/>
        <sz val="12"/>
        <rFont val="Times New Roman"/>
        <family val="1"/>
        <charset val="204"/>
      </rPr>
      <t xml:space="preserve">02.1: Лесоводство и прочая лесохозяйственная деятельность </t>
    </r>
    <r>
      <rPr>
        <sz val="12"/>
        <rFont val="Times New Roman"/>
        <family val="1"/>
        <charset val="204"/>
      </rPr>
      <t xml:space="preserve">всего по муниципальному району</t>
    </r>
  </si>
  <si>
    <t xml:space="preserve">02.2: Лесозаготовки всего по муниципальному району</t>
  </si>
  <si>
    <t xml:space="preserve">Промышленное производство </t>
  </si>
  <si>
    <t xml:space="preserve">Отгружено товаров собственного производства, выполнено работ и услуг собственными силами (без НДС и акцизов) по разделам  C,D,E  </t>
  </si>
  <si>
    <t xml:space="preserve"> к аналогичному периоду предыдущего года </t>
  </si>
  <si>
    <t xml:space="preserve">в текущих ценах</t>
  </si>
  <si>
    <t xml:space="preserve">РАЗДЕЛ С:Обрабатывающие производства  </t>
  </si>
  <si>
    <t xml:space="preserve">к аналогичному периоду предыдущего года </t>
  </si>
  <si>
    <t xml:space="preserve">в текущих ценах </t>
  </si>
  <si>
    <t xml:space="preserve">Подраздел 10: Производство пищевых продуктов  </t>
  </si>
  <si>
    <t xml:space="preserve">Подраздел 16: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 D: Обеспечение электроэнергией, газом и паром, кондиционирование воздуха всего по муниципальному району  </t>
  </si>
  <si>
    <t xml:space="preserve">РАЗДЕЛ Е: Водоснабжение; водоотведение, услуги по удалению и рекультивации отходов  всего по муниципальному району  </t>
  </si>
  <si>
    <t xml:space="preserve">Продукция сельскохозяйственных организаций, всего по муниципальному району </t>
  </si>
  <si>
    <t xml:space="preserve">Объем инвестиций в основной капитал</t>
  </si>
  <si>
    <t xml:space="preserve">Оборот розничной торговли</t>
  </si>
  <si>
    <t xml:space="preserve">Оборот общественного питания</t>
  </si>
  <si>
    <t xml:space="preserve">Платные услуги населению</t>
  </si>
  <si>
    <t xml:space="preserve"> Численность постоянного населения (среднегодовая)</t>
  </si>
  <si>
    <t xml:space="preserve">чел.</t>
  </si>
  <si>
    <t xml:space="preserve">в % к предыдущему году</t>
  </si>
  <si>
    <t xml:space="preserve">Численностьзанятых в экономике</t>
  </si>
  <si>
    <t xml:space="preserve">Среднесписочная численность работников(полный круг)всего по муниципальному району</t>
  </si>
  <si>
    <t xml:space="preserve"> чел.</t>
  </si>
  <si>
    <t xml:space="preserve">Фонд заработной платы(полный круг)всего по муниципальному району</t>
  </si>
  <si>
    <t xml:space="preserve">Среднемесячная заработная плата(по полному кругу)</t>
  </si>
  <si>
    <t xml:space="preserve">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_)"/>
    <numFmt numFmtId="168" formatCode="_-* #,##0.00_р_._-;\-* #,##0.00_р_._-;_-* \-??_р_._-;_-@_-"/>
    <numFmt numFmtId="169" formatCode="#,##0.0"/>
    <numFmt numFmtId="170" formatCode="0.0"/>
    <numFmt numFmtId="171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FF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9" min="6" style="1" width="11.13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2.56"/>
    <col collapsed="false" customWidth="true" hidden="false" outlineLevel="0" max="13" min="13" style="1" width="12.42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/>
      <c r="B4" s="5" t="s">
        <v>1</v>
      </c>
      <c r="C4" s="6" t="s">
        <v>2</v>
      </c>
      <c r="D4" s="6" t="s">
        <v>3</v>
      </c>
      <c r="E4" s="6" t="s">
        <v>4</v>
      </c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</row>
    <row r="5" customFormat="false" ht="15" hidden="false" customHeight="true" outlineLevel="0" collapsed="false">
      <c r="A5" s="4"/>
      <c r="B5" s="5"/>
      <c r="C5" s="6"/>
      <c r="D5" s="6"/>
      <c r="E5" s="6"/>
      <c r="F5" s="7" t="s">
        <v>8</v>
      </c>
      <c r="G5" s="7"/>
      <c r="H5" s="7"/>
      <c r="I5" s="7" t="s">
        <v>8</v>
      </c>
      <c r="J5" s="7"/>
      <c r="K5" s="7"/>
      <c r="L5" s="7" t="s">
        <v>8</v>
      </c>
      <c r="M5" s="7"/>
      <c r="N5" s="7"/>
    </row>
    <row r="6" customFormat="false" ht="47.25" hidden="false" customHeight="true" outlineLevel="0" collapsed="false">
      <c r="A6" s="8" t="s">
        <v>9</v>
      </c>
      <c r="B6" s="5"/>
      <c r="C6" s="9"/>
      <c r="D6" s="9"/>
      <c r="E6" s="9"/>
      <c r="F6" s="10" t="s">
        <v>10</v>
      </c>
      <c r="G6" s="10" t="s">
        <v>11</v>
      </c>
      <c r="H6" s="10" t="s">
        <v>12</v>
      </c>
      <c r="I6" s="10" t="s">
        <v>10</v>
      </c>
      <c r="J6" s="10" t="s">
        <v>11</v>
      </c>
      <c r="K6" s="10" t="s">
        <v>12</v>
      </c>
      <c r="L6" s="10" t="s">
        <v>10</v>
      </c>
      <c r="M6" s="10" t="s">
        <v>11</v>
      </c>
      <c r="N6" s="10" t="s">
        <v>12</v>
      </c>
    </row>
    <row r="7" customFormat="false" ht="15" hidden="false" customHeight="true" outlineLevel="0" collapsed="false">
      <c r="A7" s="8"/>
      <c r="B7" s="5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15.75" hidden="false" customHeight="false" outlineLevel="0" collapsed="false">
      <c r="A8" s="8"/>
      <c r="B8" s="11" t="s">
        <v>13</v>
      </c>
      <c r="C8" s="12" t="n">
        <f aca="false">SUM(C11,C13,)</f>
        <v>43334.5</v>
      </c>
      <c r="D8" s="12" t="n">
        <f aca="false">SUM(D11,D13,)</f>
        <v>52591.3</v>
      </c>
      <c r="E8" s="12" t="n">
        <f aca="false">SUM(E11,E13,)</f>
        <v>65576.4</v>
      </c>
      <c r="F8" s="12" t="n">
        <f aca="false">SUM(F11,F13,)</f>
        <v>72557.3</v>
      </c>
      <c r="G8" s="12" t="n">
        <f aca="false">SUM(G11,G13,)</f>
        <v>73539</v>
      </c>
      <c r="H8" s="12" t="n">
        <f aca="false">SUM(H11,H13,)</f>
        <v>73952.9</v>
      </c>
      <c r="I8" s="12" t="n">
        <f aca="false">SUM(I11,I13,)</f>
        <v>76296.7</v>
      </c>
      <c r="J8" s="12" t="n">
        <f aca="false">SUM(J11,J13,)</f>
        <v>77883.5</v>
      </c>
      <c r="K8" s="12" t="n">
        <f aca="false">SUM(K11,K13,)</f>
        <v>78595.1</v>
      </c>
      <c r="L8" s="12" t="n">
        <f aca="false">SUM(L11,L13,)</f>
        <v>79928.1</v>
      </c>
      <c r="M8" s="12" t="n">
        <f aca="false">SUM(M11,M13,)</f>
        <v>82069.5</v>
      </c>
      <c r="N8" s="12" t="n">
        <f aca="false">SUM(N11,N13,)</f>
        <v>83043.4</v>
      </c>
    </row>
    <row r="9" s="3" customFormat="true" ht="15" hidden="false" customHeight="true" outlineLevel="0" collapsed="false">
      <c r="A9" s="13" t="s">
        <v>14</v>
      </c>
      <c r="B9" s="11" t="s">
        <v>15</v>
      </c>
      <c r="C9" s="9"/>
      <c r="D9" s="14" t="n">
        <f aca="false">(D8/C8)*100</f>
        <v>121.361271042703</v>
      </c>
      <c r="E9" s="14" t="n">
        <f aca="false">(E8/D8)*100</f>
        <v>124.69058570524</v>
      </c>
      <c r="F9" s="14" t="n">
        <f aca="false">(F8/E8)*100</f>
        <v>110.645445617631</v>
      </c>
      <c r="G9" s="14" t="n">
        <f aca="false">(G8/E8)*100</f>
        <v>112.142478086629</v>
      </c>
      <c r="H9" s="14" t="n">
        <f aca="false">(H8/E8)*100</f>
        <v>112.773650276624</v>
      </c>
      <c r="I9" s="14" t="n">
        <f aca="false">(I8/F8)*100</f>
        <v>105.153719887592</v>
      </c>
      <c r="J9" s="14" t="n">
        <f aca="false">(J8/G8)*100</f>
        <v>105.907749629448</v>
      </c>
      <c r="K9" s="14" t="n">
        <f aca="false">(K8/H8)*100</f>
        <v>106.277238620798</v>
      </c>
      <c r="L9" s="14" t="n">
        <f aca="false">(L8/I8)*100</f>
        <v>104.759576757579</v>
      </c>
      <c r="M9" s="14" t="n">
        <f aca="false">(M8/J8)*100</f>
        <v>105.374694254881</v>
      </c>
      <c r="N9" s="14" t="n">
        <f aca="false">(N8/K8)*100</f>
        <v>105.659767593654</v>
      </c>
    </row>
    <row r="10" s="3" customFormat="true" ht="15" hidden="false" customHeight="true" outlineLevel="0" collapsed="false">
      <c r="A10" s="15" t="s">
        <v>16</v>
      </c>
      <c r="B10" s="11"/>
      <c r="C10" s="9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3" customFormat="true" ht="31.5" hidden="false" customHeight="false" outlineLevel="0" collapsed="false">
      <c r="A11" s="16" t="s">
        <v>17</v>
      </c>
      <c r="B11" s="11" t="s">
        <v>1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s="3" customFormat="true" ht="14.25" hidden="false" customHeight="true" outlineLevel="0" collapsed="false">
      <c r="A12" s="13" t="s">
        <v>14</v>
      </c>
      <c r="B12" s="11" t="s">
        <v>15</v>
      </c>
      <c r="C12" s="18"/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s="3" customFormat="true" ht="31.5" hidden="false" customHeight="false" outlineLevel="0" collapsed="false">
      <c r="A13" s="16" t="s">
        <v>18</v>
      </c>
      <c r="B13" s="11" t="s">
        <v>13</v>
      </c>
      <c r="C13" s="17" t="n">
        <v>43334.5</v>
      </c>
      <c r="D13" s="17" t="n">
        <v>52591.3</v>
      </c>
      <c r="E13" s="17" t="n">
        <v>65576.4</v>
      </c>
      <c r="F13" s="17" t="n">
        <v>72557.3</v>
      </c>
      <c r="G13" s="17" t="n">
        <v>73539</v>
      </c>
      <c r="H13" s="17" t="n">
        <v>73952.9</v>
      </c>
      <c r="I13" s="17" t="n">
        <v>76296.7</v>
      </c>
      <c r="J13" s="17" t="n">
        <v>77883.5</v>
      </c>
      <c r="K13" s="17" t="n">
        <v>78595.1</v>
      </c>
      <c r="L13" s="17" t="n">
        <v>79928.1</v>
      </c>
      <c r="M13" s="17" t="n">
        <v>82069.5</v>
      </c>
      <c r="N13" s="17" t="n">
        <v>83043.4</v>
      </c>
    </row>
    <row r="14" s="3" customFormat="true" ht="15" hidden="false" customHeight="true" outlineLevel="0" collapsed="false">
      <c r="A14" s="13" t="s">
        <v>14</v>
      </c>
      <c r="B14" s="11" t="s">
        <v>15</v>
      </c>
      <c r="C14" s="18"/>
      <c r="D14" s="14" t="n">
        <f aca="false">(D13/C13)*100</f>
        <v>121.361271042703</v>
      </c>
      <c r="E14" s="14" t="n">
        <f aca="false">(E13/D13)*100</f>
        <v>124.69058570524</v>
      </c>
      <c r="F14" s="14" t="n">
        <f aca="false">(F13/E13)*100</f>
        <v>110.645445617631</v>
      </c>
      <c r="G14" s="14" t="n">
        <f aca="false">(G13/E13)*100</f>
        <v>112.142478086629</v>
      </c>
      <c r="H14" s="14" t="n">
        <f aca="false">(H13/E13)*100</f>
        <v>112.773650276624</v>
      </c>
      <c r="I14" s="14" t="n">
        <f aca="false">(I13/F13)*100</f>
        <v>105.153719887592</v>
      </c>
      <c r="J14" s="14" t="n">
        <f aca="false">(J13/G13)*100</f>
        <v>105.907749629448</v>
      </c>
      <c r="K14" s="14" t="n">
        <f aca="false">(K13/H13)*100</f>
        <v>106.277238620798</v>
      </c>
      <c r="L14" s="14" t="n">
        <f aca="false">(L13/I13)*100</f>
        <v>104.759576757579</v>
      </c>
      <c r="M14" s="14" t="n">
        <f aca="false">(M13/J13)*100</f>
        <v>105.374694254881</v>
      </c>
      <c r="N14" s="14" t="n">
        <f aca="false">(N13/K13)*100</f>
        <v>105.659767593654</v>
      </c>
    </row>
    <row r="15" s="3" customFormat="true" ht="15.75" hidden="false" customHeight="false" outlineLevel="0" collapsed="false">
      <c r="A15" s="19" t="s">
        <v>19</v>
      </c>
      <c r="B15" s="7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</row>
    <row r="16" s="24" customFormat="true" ht="47.25" hidden="false" customHeight="false" outlineLevel="0" collapsed="false">
      <c r="A16" s="16" t="s">
        <v>20</v>
      </c>
      <c r="B16" s="11"/>
      <c r="C16" s="22"/>
      <c r="D16" s="20"/>
      <c r="E16" s="20"/>
      <c r="F16" s="22"/>
      <c r="G16" s="20"/>
      <c r="H16" s="20"/>
      <c r="I16" s="20"/>
      <c r="J16" s="20"/>
      <c r="K16" s="20"/>
      <c r="L16" s="22"/>
      <c r="M16" s="20"/>
      <c r="N16" s="2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</row>
    <row r="17" s="24" customFormat="true" ht="15.75" hidden="false" customHeight="false" outlineLevel="0" collapsed="false">
      <c r="A17" s="13" t="s">
        <v>21</v>
      </c>
      <c r="B17" s="11" t="s">
        <v>13</v>
      </c>
      <c r="C17" s="25" t="n">
        <f aca="false">SUM(C20,C31,C34)</f>
        <v>245850.5</v>
      </c>
      <c r="D17" s="25" t="n">
        <f aca="false">SUM(D20,D31,D34)</f>
        <v>243964.8</v>
      </c>
      <c r="E17" s="25" t="n">
        <f aca="false">SUM(E20,E31,E34)</f>
        <v>263954.7</v>
      </c>
      <c r="F17" s="25" t="n">
        <f aca="false">SUM(F20,F31,F34)</f>
        <v>297653.1</v>
      </c>
      <c r="G17" s="25" t="n">
        <f aca="false">SUM(G20,G31,G34)</f>
        <v>304642.4</v>
      </c>
      <c r="H17" s="25" t="n">
        <f aca="false">SUM(H20,H31,H34)</f>
        <v>308292.5</v>
      </c>
      <c r="I17" s="25" t="n">
        <f aca="false">SUM(I20,I31,I34)</f>
        <v>320196.8</v>
      </c>
      <c r="J17" s="25" t="n">
        <f aca="false">SUM(J20,J31,J34)</f>
        <v>336134.4</v>
      </c>
      <c r="K17" s="25" t="n">
        <f aca="false">SUM(K20,K31,K34)</f>
        <v>343091.8</v>
      </c>
      <c r="L17" s="25" t="n">
        <f aca="false">SUM(L20,L31,L34)</f>
        <v>344905.7</v>
      </c>
      <c r="M17" s="25" t="n">
        <f aca="false">SUM(M20,M31,M34)</f>
        <v>369803</v>
      </c>
      <c r="N17" s="25" t="n">
        <f aca="false">SUM(N20,N31,N34)</f>
        <v>380939.3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</row>
    <row r="18" s="24" customFormat="true" ht="15.75" hidden="false" customHeight="false" outlineLevel="0" collapsed="false">
      <c r="A18" s="13" t="s">
        <v>22</v>
      </c>
      <c r="B18" s="9" t="s">
        <v>15</v>
      </c>
      <c r="C18" s="20"/>
      <c r="D18" s="14" t="n">
        <f aca="false">(D17/C17)*100</f>
        <v>99.2329891539777</v>
      </c>
      <c r="E18" s="14" t="n">
        <f aca="false">(E17/D17)*100</f>
        <v>108.193764018416</v>
      </c>
      <c r="F18" s="14" t="n">
        <f aca="false">(F17/E17)*100</f>
        <v>112.766736110401</v>
      </c>
      <c r="G18" s="14" t="n">
        <f aca="false">(G17/E17)*100</f>
        <v>115.414652590009</v>
      </c>
      <c r="H18" s="14" t="n">
        <f aca="false">(H17/E17)*100</f>
        <v>116.797503511019</v>
      </c>
      <c r="I18" s="14" t="n">
        <f aca="false">(I17/F17)*100</f>
        <v>107.573816634196</v>
      </c>
      <c r="J18" s="14" t="n">
        <f aca="false">(J17/G17)*100</f>
        <v>110.337366039658</v>
      </c>
      <c r="K18" s="14" t="n">
        <f aca="false">(K17/H17)*100</f>
        <v>111.287754324221</v>
      </c>
      <c r="L18" s="14" t="n">
        <f aca="false">(L17/I17)*100</f>
        <v>107.716785426962</v>
      </c>
      <c r="M18" s="14" t="n">
        <f aca="false">(M17/J17)*100</f>
        <v>110.016410102626</v>
      </c>
      <c r="N18" s="14" t="n">
        <f aca="false">(N17/K17)*100</f>
        <v>111.031304158246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</row>
    <row r="19" s="24" customFormat="true" ht="22.5" hidden="false" customHeight="true" outlineLevel="0" collapsed="false">
      <c r="A19" s="26" t="s">
        <v>23</v>
      </c>
      <c r="B19" s="11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</row>
    <row r="20" s="24" customFormat="true" ht="14.25" hidden="false" customHeight="true" outlineLevel="0" collapsed="false">
      <c r="A20" s="27" t="s">
        <v>24</v>
      </c>
      <c r="B20" s="11" t="s">
        <v>13</v>
      </c>
      <c r="C20" s="25" t="n">
        <f aca="false">SUM(C24,C28,)</f>
        <v>205770.2</v>
      </c>
      <c r="D20" s="25" t="n">
        <f aca="false">SUM(D24,D28,)</f>
        <v>202874.6</v>
      </c>
      <c r="E20" s="25" t="n">
        <f aca="false">SUM(E24,E28,)</f>
        <v>224023.9</v>
      </c>
      <c r="F20" s="25" t="n">
        <f aca="false">SUM(F24,F28,)</f>
        <v>255442</v>
      </c>
      <c r="G20" s="25" t="n">
        <f aca="false">SUM(G24,G28,)</f>
        <v>261894.4</v>
      </c>
      <c r="H20" s="25" t="n">
        <f aca="false">SUM(H24,H28,)</f>
        <v>265339.9</v>
      </c>
      <c r="I20" s="25" t="n">
        <f aca="false">SUM(I24,I28,)</f>
        <v>275707.6</v>
      </c>
      <c r="J20" s="25" t="n">
        <f aca="false">SUM(J24,J28,)</f>
        <v>290656.4</v>
      </c>
      <c r="K20" s="25" t="n">
        <f aca="false">SUM(K24,K28,)</f>
        <v>297229.9</v>
      </c>
      <c r="L20" s="25" t="n">
        <f aca="false">SUM(L24,L28,)</f>
        <v>298125.2</v>
      </c>
      <c r="M20" s="25" t="n">
        <f aca="false">SUM(M24,M28,)</f>
        <v>321716.4</v>
      </c>
      <c r="N20" s="25" t="n">
        <f aca="false">SUM(N24,N28,)</f>
        <v>332366.5</v>
      </c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</row>
    <row r="21" s="24" customFormat="true" ht="14.25" hidden="false" customHeight="true" outlineLevel="0" collapsed="false">
      <c r="A21" s="27" t="s">
        <v>25</v>
      </c>
      <c r="B21" s="7" t="s">
        <v>15</v>
      </c>
      <c r="C21" s="20"/>
      <c r="D21" s="14" t="n">
        <f aca="false">(D20/C20)*100</f>
        <v>98.592799151675</v>
      </c>
      <c r="E21" s="14" t="n">
        <f aca="false">(E20/D20)*100</f>
        <v>110.424814146276</v>
      </c>
      <c r="F21" s="14" t="n">
        <f aca="false">(F20/E20)*100</f>
        <v>114.024441142217</v>
      </c>
      <c r="G21" s="14" t="n">
        <f aca="false">(G20/E20)*100</f>
        <v>116.904669546419</v>
      </c>
      <c r="H21" s="14" t="n">
        <f aca="false">(H20/E20)*100</f>
        <v>118.442675089577</v>
      </c>
      <c r="I21" s="14" t="n">
        <f aca="false">(I20/F20)*100</f>
        <v>107.933542643731</v>
      </c>
      <c r="J21" s="14" t="n">
        <f aca="false">(J20/G20)*100</f>
        <v>110.982289044745</v>
      </c>
      <c r="K21" s="14" t="n">
        <f aca="false">(K20/H20)*100</f>
        <v>112.018546777171</v>
      </c>
      <c r="L21" s="14" t="n">
        <f aca="false">(L20/I20)*100</f>
        <v>108.130932915886</v>
      </c>
      <c r="M21" s="14" t="n">
        <f aca="false">(M20/J20)*100</f>
        <v>110.686157263353</v>
      </c>
      <c r="N21" s="14" t="n">
        <f aca="false">(N20/K20)*100</f>
        <v>111.821354446508</v>
      </c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</row>
    <row r="22" s="3" customFormat="true" ht="15" hidden="false" customHeight="true" outlineLevel="0" collapsed="false">
      <c r="A22" s="15" t="s">
        <v>16</v>
      </c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s="3" customFormat="true" ht="15.75" hidden="false" customHeight="false" outlineLevel="0" collapsed="false">
      <c r="A23" s="26" t="s">
        <v>26</v>
      </c>
      <c r="B23" s="1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s="3" customFormat="true" ht="15.75" hidden="false" customHeight="false" outlineLevel="0" collapsed="false">
      <c r="A24" s="13" t="s">
        <v>21</v>
      </c>
      <c r="B24" s="11" t="s">
        <v>13</v>
      </c>
      <c r="C24" s="28" t="n">
        <v>59427</v>
      </c>
      <c r="D24" s="28" t="n">
        <v>56302</v>
      </c>
      <c r="E24" s="28" t="n">
        <v>64245.3</v>
      </c>
      <c r="F24" s="28" t="n">
        <v>83966.7</v>
      </c>
      <c r="G24" s="28" t="n">
        <v>87201.4</v>
      </c>
      <c r="H24" s="28" t="n">
        <v>89630.6</v>
      </c>
      <c r="I24" s="28" t="n">
        <v>92107.5</v>
      </c>
      <c r="J24" s="28" t="n">
        <v>100420.7</v>
      </c>
      <c r="K24" s="28" t="n">
        <v>104811.1</v>
      </c>
      <c r="L24" s="28" t="n">
        <v>101800.7</v>
      </c>
      <c r="M24" s="28" t="n">
        <v>116259.7</v>
      </c>
      <c r="N24" s="28" t="n">
        <v>123552.8</v>
      </c>
    </row>
    <row r="25" s="3" customFormat="true" ht="15.75" hidden="false" customHeight="false" outlineLevel="0" collapsed="false">
      <c r="A25" s="13" t="s">
        <v>22</v>
      </c>
      <c r="B25" s="11" t="s">
        <v>15</v>
      </c>
      <c r="C25" s="28"/>
      <c r="D25" s="29" t="n">
        <f aca="false">(D24/C24)*100</f>
        <v>94.7414474901981</v>
      </c>
      <c r="E25" s="29" t="n">
        <f aca="false">(E24/D24)*100</f>
        <v>114.108379808888</v>
      </c>
      <c r="F25" s="29" t="n">
        <f aca="false">(F24/E24)*100</f>
        <v>130.697031533824</v>
      </c>
      <c r="G25" s="29" t="n">
        <f aca="false">(G24/E24)*100</f>
        <v>135.731952376283</v>
      </c>
      <c r="H25" s="29" t="n">
        <f aca="false">(H24/E24)*100</f>
        <v>139.513085003884</v>
      </c>
      <c r="I25" s="29" t="n">
        <f aca="false">(I24/F24)*100</f>
        <v>109.695272054279</v>
      </c>
      <c r="J25" s="29" t="n">
        <f aca="false">(J24/G24)*100</f>
        <v>115.159504319885</v>
      </c>
      <c r="K25" s="29" t="n">
        <f aca="false">(K24/H24)*100</f>
        <v>116.936738122918</v>
      </c>
      <c r="L25" s="29" t="n">
        <f aca="false">(L24/I24)*100</f>
        <v>110.523790136525</v>
      </c>
      <c r="M25" s="29" t="n">
        <f aca="false">(M24/J24)*100</f>
        <v>115.772644484653</v>
      </c>
      <c r="N25" s="29" t="n">
        <f aca="false">(N24/K24)*100</f>
        <v>117.881407599004</v>
      </c>
    </row>
    <row r="26" s="3" customFormat="true" ht="15.75" hidden="false" customHeight="false" outlineLevel="0" collapsed="false">
      <c r="A26" s="27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</row>
    <row r="27" s="24" customFormat="true" ht="63" hidden="false" customHeight="false" outlineLevel="0" collapsed="false">
      <c r="A27" s="26" t="s">
        <v>27</v>
      </c>
      <c r="B27" s="11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s="24" customFormat="true" ht="15.75" hidden="false" customHeight="false" outlineLevel="0" collapsed="false">
      <c r="A28" s="13" t="s">
        <v>21</v>
      </c>
      <c r="B28" s="11" t="s">
        <v>13</v>
      </c>
      <c r="C28" s="30" t="n">
        <v>146343.2</v>
      </c>
      <c r="D28" s="30" t="n">
        <v>146572.6</v>
      </c>
      <c r="E28" s="30" t="n">
        <v>159778.6</v>
      </c>
      <c r="F28" s="30" t="n">
        <v>171475.3</v>
      </c>
      <c r="G28" s="30" t="n">
        <v>174693</v>
      </c>
      <c r="H28" s="30" t="n">
        <v>175709.3</v>
      </c>
      <c r="I28" s="30" t="n">
        <v>183600.1</v>
      </c>
      <c r="J28" s="30" t="n">
        <v>190235.7</v>
      </c>
      <c r="K28" s="30" t="n">
        <v>192418.8</v>
      </c>
      <c r="L28" s="30" t="n">
        <v>196324.5</v>
      </c>
      <c r="M28" s="30" t="n">
        <v>205456.7</v>
      </c>
      <c r="N28" s="30" t="n">
        <v>208813.7</v>
      </c>
    </row>
    <row r="29" s="24" customFormat="true" ht="15.75" hidden="false" customHeight="false" outlineLevel="0" collapsed="false">
      <c r="A29" s="13" t="s">
        <v>22</v>
      </c>
      <c r="B29" s="11" t="s">
        <v>15</v>
      </c>
      <c r="C29" s="9"/>
      <c r="D29" s="14" t="n">
        <f aca="false">(D28/C28)*100</f>
        <v>100.15675480651</v>
      </c>
      <c r="E29" s="14" t="n">
        <f aca="false">(E28/D28)*100</f>
        <v>109.009869511764</v>
      </c>
      <c r="F29" s="14" t="n">
        <f aca="false">(F28/E28)*100</f>
        <v>107.32056733505</v>
      </c>
      <c r="G29" s="14" t="n">
        <f aca="false">(G28/E28)*100</f>
        <v>109.33441649883</v>
      </c>
      <c r="H29" s="14" t="n">
        <f aca="false">(H28/E28)*100</f>
        <v>109.970484157453</v>
      </c>
      <c r="I29" s="14" t="n">
        <f aca="false">(I28/F28)*100</f>
        <v>107.070872597978</v>
      </c>
      <c r="J29" s="14" t="n">
        <f aca="false">(J28/G28)*100</f>
        <v>108.897151002044</v>
      </c>
      <c r="K29" s="14" t="n">
        <f aca="false">(K28/H28)*100</f>
        <v>109.509741373963</v>
      </c>
      <c r="L29" s="14" t="n">
        <f aca="false">(L28/I28)*100</f>
        <v>106.930497314544</v>
      </c>
      <c r="M29" s="14" t="n">
        <f aca="false">(M28/J28)*100</f>
        <v>108.001127022951</v>
      </c>
      <c r="N29" s="14" t="n">
        <f aca="false">(N28/K28)*100</f>
        <v>108.520425239114</v>
      </c>
    </row>
    <row r="30" s="24" customFormat="true" ht="47.25" hidden="false" customHeight="false" outlineLevel="0" collapsed="false">
      <c r="A30" s="26" t="s">
        <v>28</v>
      </c>
      <c r="B30" s="11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s="24" customFormat="true" ht="15.75" hidden="false" customHeight="false" outlineLevel="0" collapsed="false">
      <c r="A31" s="13" t="s">
        <v>21</v>
      </c>
      <c r="B31" s="11" t="s">
        <v>13</v>
      </c>
      <c r="C31" s="9" t="n">
        <v>25616</v>
      </c>
      <c r="D31" s="9" t="n">
        <v>26687.2</v>
      </c>
      <c r="E31" s="30" t="n">
        <v>26004.1</v>
      </c>
      <c r="F31" s="9" t="n">
        <v>27306.9</v>
      </c>
      <c r="G31" s="9" t="n">
        <v>27395.2</v>
      </c>
      <c r="H31" s="30" t="n">
        <v>27439.9</v>
      </c>
      <c r="I31" s="9" t="n">
        <v>28539.2</v>
      </c>
      <c r="J31" s="30" t="n">
        <v>28793.4</v>
      </c>
      <c r="K31" s="9" t="n">
        <v>28905.7</v>
      </c>
      <c r="L31" s="9" t="n">
        <v>29711.3</v>
      </c>
      <c r="M31" s="9" t="n">
        <v>30057.9</v>
      </c>
      <c r="N31" s="30" t="n">
        <v>30180</v>
      </c>
    </row>
    <row r="32" s="24" customFormat="true" ht="15.75" hidden="false" customHeight="false" outlineLevel="0" collapsed="false">
      <c r="A32" s="13" t="s">
        <v>22</v>
      </c>
      <c r="B32" s="11" t="s">
        <v>15</v>
      </c>
      <c r="C32" s="9"/>
      <c r="D32" s="14" t="n">
        <f aca="false">(D31/C31)*100</f>
        <v>104.181761399126</v>
      </c>
      <c r="E32" s="14" t="n">
        <f aca="false">(E31/D31)*100</f>
        <v>97.4403459336311</v>
      </c>
      <c r="F32" s="14" t="n">
        <f aca="false">(F31/E31)*100</f>
        <v>105.009979195588</v>
      </c>
      <c r="G32" s="14" t="n">
        <f aca="false">(G31/E31)*100</f>
        <v>105.349541033914</v>
      </c>
      <c r="H32" s="14" t="n">
        <f aca="false">(H31/E31)*100</f>
        <v>105.521437004165</v>
      </c>
      <c r="I32" s="14" t="n">
        <f aca="false">(I31/F31)*100</f>
        <v>104.51277882147</v>
      </c>
      <c r="J32" s="14" t="n">
        <f aca="false">(J31/G31)*100</f>
        <v>105.103813806798</v>
      </c>
      <c r="K32" s="14" t="n">
        <f aca="false">(K31/H31)*100</f>
        <v>105.3418562021</v>
      </c>
      <c r="L32" s="14" t="n">
        <f aca="false">(L31/I31)*100</f>
        <v>104.106982676459</v>
      </c>
      <c r="M32" s="14" t="n">
        <f aca="false">(M31/J31)*100</f>
        <v>104.391631415533</v>
      </c>
      <c r="N32" s="14" t="n">
        <f aca="false">(N31/K31)*100</f>
        <v>104.408473069325</v>
      </c>
    </row>
    <row r="33" s="24" customFormat="true" ht="47.25" hidden="false" customHeight="false" outlineLevel="0" collapsed="false">
      <c r="A33" s="26" t="s">
        <v>29</v>
      </c>
      <c r="B33" s="11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s="24" customFormat="true" ht="15.75" hidden="false" customHeight="false" outlineLevel="0" collapsed="false">
      <c r="A34" s="13" t="s">
        <v>21</v>
      </c>
      <c r="B34" s="11" t="s">
        <v>13</v>
      </c>
      <c r="C34" s="9" t="n">
        <v>14464.3</v>
      </c>
      <c r="D34" s="30" t="n">
        <v>14403</v>
      </c>
      <c r="E34" s="30" t="n">
        <v>13926.7</v>
      </c>
      <c r="F34" s="9" t="n">
        <v>14904.2</v>
      </c>
      <c r="G34" s="9" t="n">
        <v>15352.8</v>
      </c>
      <c r="H34" s="30" t="n">
        <v>15512.7</v>
      </c>
      <c r="I34" s="9" t="n">
        <v>15950</v>
      </c>
      <c r="J34" s="30" t="n">
        <v>16684.6</v>
      </c>
      <c r="K34" s="9" t="n">
        <v>16956.2</v>
      </c>
      <c r="L34" s="9" t="n">
        <v>17069.2</v>
      </c>
      <c r="M34" s="9" t="n">
        <v>18028.7</v>
      </c>
      <c r="N34" s="30" t="n">
        <v>18392.8</v>
      </c>
    </row>
    <row r="35" s="24" customFormat="true" ht="15.75" hidden="false" customHeight="false" outlineLevel="0" collapsed="false">
      <c r="A35" s="13" t="s">
        <v>22</v>
      </c>
      <c r="B35" s="11" t="s">
        <v>15</v>
      </c>
      <c r="C35" s="9"/>
      <c r="D35" s="14" t="n">
        <f aca="false">(D34/C34)*100</f>
        <v>99.5761979494341</v>
      </c>
      <c r="E35" s="14" t="n">
        <f aca="false">(E34/D34)*100</f>
        <v>96.6930500590155</v>
      </c>
      <c r="F35" s="14" t="n">
        <f aca="false">(F34/E34)*100</f>
        <v>107.018891769048</v>
      </c>
      <c r="G35" s="14" t="n">
        <f aca="false">(G34/E34)*100</f>
        <v>110.240042508275</v>
      </c>
      <c r="H35" s="14" t="n">
        <f aca="false">(H34/E34)*100</f>
        <v>111.388196773105</v>
      </c>
      <c r="I35" s="14" t="n">
        <f aca="false">(I34/F34)*100</f>
        <v>107.016814052415</v>
      </c>
      <c r="J35" s="14" t="n">
        <f aca="false">(J34/G34)*100</f>
        <v>108.67463915377</v>
      </c>
      <c r="K35" s="14" t="n">
        <f aca="false">(K34/H34)*100</f>
        <v>109.305278900514</v>
      </c>
      <c r="L35" s="14" t="n">
        <f aca="false">(L34/I34)*100</f>
        <v>107.016927899687</v>
      </c>
      <c r="M35" s="14" t="n">
        <f aca="false">(M34/J34)*100</f>
        <v>108.055931817365</v>
      </c>
      <c r="N35" s="14" t="n">
        <f aca="false">(N34/K34)*100</f>
        <v>108.472417168941</v>
      </c>
    </row>
    <row r="36" s="24" customFormat="true" ht="31.5" hidden="false" customHeight="false" outlineLevel="0" collapsed="false">
      <c r="A36" s="31" t="s">
        <v>30</v>
      </c>
      <c r="B36" s="11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</row>
    <row r="37" s="24" customFormat="true" ht="15.75" hidden="false" customHeight="false" outlineLevel="0" collapsed="false">
      <c r="A37" s="13" t="s">
        <v>21</v>
      </c>
      <c r="B37" s="11" t="s">
        <v>13</v>
      </c>
      <c r="C37" s="30" t="n">
        <v>95346</v>
      </c>
      <c r="D37" s="30" t="n">
        <v>90848</v>
      </c>
      <c r="E37" s="30" t="n">
        <v>89939</v>
      </c>
      <c r="F37" s="30" t="n">
        <v>88585</v>
      </c>
      <c r="G37" s="30" t="n">
        <v>94486</v>
      </c>
      <c r="H37" s="30" t="n">
        <v>95875</v>
      </c>
      <c r="I37" s="30" t="n">
        <v>90633</v>
      </c>
      <c r="J37" s="30" t="n">
        <v>98681</v>
      </c>
      <c r="K37" s="30" t="n">
        <v>100721</v>
      </c>
      <c r="L37" s="30" t="n">
        <v>93291.1</v>
      </c>
      <c r="M37" s="30" t="n">
        <v>104455</v>
      </c>
      <c r="N37" s="30" t="n">
        <v>107165.5</v>
      </c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</row>
    <row r="38" s="24" customFormat="true" ht="15.75" hidden="false" customHeight="false" outlineLevel="0" collapsed="false">
      <c r="A38" s="13" t="s">
        <v>22</v>
      </c>
      <c r="B38" s="11" t="s">
        <v>15</v>
      </c>
      <c r="C38" s="9"/>
      <c r="D38" s="14" t="n">
        <f aca="false">(D37/C37)*100</f>
        <v>95.2824449898265</v>
      </c>
      <c r="E38" s="14" t="n">
        <f aca="false">(E37/D37)*100</f>
        <v>98.9994276153575</v>
      </c>
      <c r="F38" s="14" t="n">
        <f aca="false">(F37/E37)*100</f>
        <v>98.4945351849587</v>
      </c>
      <c r="G38" s="14" t="n">
        <f aca="false">(G37/E37)*100</f>
        <v>105.055648828651</v>
      </c>
      <c r="H38" s="14" t="n">
        <f aca="false">(H37/E37)*100</f>
        <v>106.600028908482</v>
      </c>
      <c r="I38" s="14" t="n">
        <f aca="false">(I37/F37)*100</f>
        <v>102.311903821189</v>
      </c>
      <c r="J38" s="14" t="n">
        <f aca="false">(J37/G37)*100</f>
        <v>104.439811188959</v>
      </c>
      <c r="K38" s="14" t="n">
        <f aca="false">(K37/H37)*100</f>
        <v>105.054498044329</v>
      </c>
      <c r="L38" s="14" t="n">
        <f aca="false">(L37/I37)*100</f>
        <v>102.932816965123</v>
      </c>
      <c r="M38" s="14" t="n">
        <f aca="false">(M37/J37)*100</f>
        <v>105.851177024959</v>
      </c>
      <c r="N38" s="14" t="n">
        <f aca="false">(N37/K37)*100</f>
        <v>106.39836776839</v>
      </c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</row>
    <row r="39" s="24" customFormat="true" ht="16.5" hidden="false" customHeight="true" outlineLevel="0" collapsed="false">
      <c r="A39" s="31" t="s">
        <v>31</v>
      </c>
      <c r="B39" s="11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s="24" customFormat="true" ht="15.75" hidden="false" customHeight="false" outlineLevel="0" collapsed="false">
      <c r="A40" s="13" t="s">
        <v>24</v>
      </c>
      <c r="B40" s="11" t="s">
        <v>13</v>
      </c>
      <c r="C40" s="30" t="n">
        <v>87322</v>
      </c>
      <c r="D40" s="30" t="n">
        <v>84485</v>
      </c>
      <c r="E40" s="30" t="n">
        <v>89954.2</v>
      </c>
      <c r="F40" s="30" t="n">
        <v>90639.1</v>
      </c>
      <c r="G40" s="30" t="n">
        <v>95963.2</v>
      </c>
      <c r="H40" s="30" t="n">
        <v>99363.5</v>
      </c>
      <c r="I40" s="30" t="n">
        <v>94924.5</v>
      </c>
      <c r="J40" s="30" t="n">
        <v>102289.4</v>
      </c>
      <c r="K40" s="30" t="n">
        <v>106738.5</v>
      </c>
      <c r="L40" s="30" t="n">
        <v>95874.6</v>
      </c>
      <c r="M40" s="30" t="n">
        <v>108077.8</v>
      </c>
      <c r="N40" s="30" t="n">
        <v>113441</v>
      </c>
    </row>
    <row r="41" s="24" customFormat="true" ht="15.75" hidden="false" customHeight="false" outlineLevel="0" collapsed="false">
      <c r="A41" s="13" t="s">
        <v>22</v>
      </c>
      <c r="B41" s="11" t="s">
        <v>15</v>
      </c>
      <c r="C41" s="9"/>
      <c r="D41" s="14" t="n">
        <f aca="false">(D40/C40)*100</f>
        <v>96.7511051052427</v>
      </c>
      <c r="E41" s="14" t="n">
        <f aca="false">(E40/D40)*100</f>
        <v>106.473575190862</v>
      </c>
      <c r="F41" s="14" t="n">
        <f aca="false">(F40/E40)*100</f>
        <v>100.761387461619</v>
      </c>
      <c r="G41" s="14" t="n">
        <f aca="false">(G40/E40)*100</f>
        <v>106.680066078071</v>
      </c>
      <c r="H41" s="14" t="n">
        <f aca="false">(H40/E40)*100</f>
        <v>110.460100806855</v>
      </c>
      <c r="I41" s="14" t="n">
        <f aca="false">(I40/F40)*100</f>
        <v>104.727981632651</v>
      </c>
      <c r="J41" s="14" t="n">
        <f aca="false">(J40/G40)*100</f>
        <v>106.592318722177</v>
      </c>
      <c r="K41" s="14" t="n">
        <f aca="false">(K40/H40)*100</f>
        <v>107.422242573983</v>
      </c>
      <c r="L41" s="14" t="n">
        <f aca="false">(L40/I40)*100</f>
        <v>101.000900715832</v>
      </c>
      <c r="M41" s="14" t="n">
        <f aca="false">(M40/J40)*100</f>
        <v>105.658846371178</v>
      </c>
      <c r="N41" s="14" t="n">
        <f aca="false">(N40/K40)*100</f>
        <v>106.279364990139</v>
      </c>
    </row>
    <row r="42" s="24" customFormat="true" ht="15.75" hidden="false" customHeight="false" outlineLevel="0" collapsed="false">
      <c r="A42" s="32" t="s">
        <v>32</v>
      </c>
      <c r="B42" s="11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s="24" customFormat="true" ht="15.75" hidden="false" customHeight="false" outlineLevel="0" collapsed="false">
      <c r="A43" s="13" t="s">
        <v>24</v>
      </c>
      <c r="B43" s="11" t="s">
        <v>13</v>
      </c>
      <c r="C43" s="30" t="n">
        <v>1130039.9</v>
      </c>
      <c r="D43" s="30" t="n">
        <v>1131170</v>
      </c>
      <c r="E43" s="33" t="n">
        <v>1157211.7</v>
      </c>
      <c r="F43" s="33" t="n">
        <v>1192610.8</v>
      </c>
      <c r="G43" s="33" t="n">
        <v>1205814.6</v>
      </c>
      <c r="H43" s="33" t="n">
        <v>1208178.8</v>
      </c>
      <c r="I43" s="33" t="n">
        <v>1233159.6</v>
      </c>
      <c r="J43" s="33" t="n">
        <v>1249266.1</v>
      </c>
      <c r="K43" s="33" t="n">
        <v>1254176.6</v>
      </c>
      <c r="L43" s="9" t="n">
        <v>1281252.8</v>
      </c>
      <c r="M43" s="30" t="n">
        <v>1301835.3</v>
      </c>
      <c r="N43" s="33" t="n">
        <v>1309514.7</v>
      </c>
    </row>
    <row r="44" s="24" customFormat="true" ht="15.75" hidden="false" customHeight="false" outlineLevel="0" collapsed="false">
      <c r="A44" s="13" t="s">
        <v>22</v>
      </c>
      <c r="B44" s="11" t="s">
        <v>15</v>
      </c>
      <c r="C44" s="9"/>
      <c r="D44" s="14" t="n">
        <f aca="false">(D43/C43)*100</f>
        <v>100.100005318396</v>
      </c>
      <c r="E44" s="14" t="n">
        <f aca="false">(E43/D43)*100</f>
        <v>102.302191536197</v>
      </c>
      <c r="F44" s="14" t="n">
        <f aca="false">(F43/E43)*100</f>
        <v>103.058999489895</v>
      </c>
      <c r="G44" s="14" t="n">
        <f aca="false">(G43/E43)*100</f>
        <v>104.200000743166</v>
      </c>
      <c r="H44" s="14" t="n">
        <f aca="false">(H43/E43)*100</f>
        <v>104.404302168739</v>
      </c>
      <c r="I44" s="14" t="n">
        <f aca="false">(I43/F43)*100</f>
        <v>103.400002750269</v>
      </c>
      <c r="J44" s="14" t="n">
        <f aca="false">(J43/G43)*100</f>
        <v>103.603497585781</v>
      </c>
      <c r="K44" s="14" t="n">
        <f aca="false">(K43/H43)*100</f>
        <v>103.807201384431</v>
      </c>
      <c r="L44" s="14" t="n">
        <f aca="false">(L43/I43)*100</f>
        <v>103.899998021343</v>
      </c>
      <c r="M44" s="14" t="n">
        <f aca="false">(M43/J43)*100</f>
        <v>104.208006604838</v>
      </c>
      <c r="N44" s="14" t="n">
        <f aca="false">(N43/K43)*100</f>
        <v>104.412305252705</v>
      </c>
    </row>
    <row r="45" s="24" customFormat="true" ht="15.75" hidden="false" customHeight="false" outlineLevel="0" collapsed="false">
      <c r="A45" s="32" t="s">
        <v>33</v>
      </c>
      <c r="B45" s="11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</row>
    <row r="46" s="24" customFormat="true" ht="15.75" hidden="false" customHeight="false" outlineLevel="0" collapsed="false">
      <c r="A46" s="13" t="s">
        <v>24</v>
      </c>
      <c r="B46" s="11" t="s">
        <v>13</v>
      </c>
      <c r="C46" s="30" t="n">
        <v>81015.7</v>
      </c>
      <c r="D46" s="30" t="n">
        <v>81825.8</v>
      </c>
      <c r="E46" s="30" t="n">
        <v>83709.6</v>
      </c>
      <c r="F46" s="30" t="n">
        <v>87227.9</v>
      </c>
      <c r="G46" s="30" t="n">
        <v>87486.7</v>
      </c>
      <c r="H46" s="30" t="n">
        <v>87657.7</v>
      </c>
      <c r="I46" s="30" t="n">
        <v>90284.2</v>
      </c>
      <c r="J46" s="30" t="n">
        <v>90820.4</v>
      </c>
      <c r="K46" s="30" t="n">
        <v>91176.6</v>
      </c>
      <c r="L46" s="30" t="n">
        <v>93899</v>
      </c>
      <c r="M46" s="30" t="n">
        <v>94642.2</v>
      </c>
      <c r="N46" s="30" t="n">
        <v>95199.3</v>
      </c>
    </row>
    <row r="47" s="24" customFormat="true" ht="15.75" hidden="false" customHeight="false" outlineLevel="0" collapsed="false">
      <c r="A47" s="13" t="s">
        <v>22</v>
      </c>
      <c r="B47" s="11" t="s">
        <v>15</v>
      </c>
      <c r="C47" s="9"/>
      <c r="D47" s="14" t="n">
        <f aca="false">(D46/C46)*100</f>
        <v>100.999929643267</v>
      </c>
      <c r="E47" s="14" t="n">
        <f aca="false">(E46/D46)*100</f>
        <v>102.30220786109</v>
      </c>
      <c r="F47" s="14" t="n">
        <f aca="false">(F46/E46)*100</f>
        <v>104.202982692547</v>
      </c>
      <c r="G47" s="14" t="n">
        <f aca="false">(G46/E46)*100</f>
        <v>104.512146754972</v>
      </c>
      <c r="H47" s="14" t="n">
        <f aca="false">(H46/E46)*100</f>
        <v>104.716424400547</v>
      </c>
      <c r="I47" s="14" t="n">
        <f aca="false">(I46/F46)*100</f>
        <v>103.503810134143</v>
      </c>
      <c r="J47" s="14" t="n">
        <f aca="false">(J46/G46)*100</f>
        <v>103.810522056495</v>
      </c>
      <c r="K47" s="14" t="n">
        <f aca="false">(K46/H46)*100</f>
        <v>104.014364967367</v>
      </c>
      <c r="L47" s="14" t="n">
        <f aca="false">(L46/I46)*100</f>
        <v>104.003801329579</v>
      </c>
      <c r="M47" s="14" t="n">
        <f aca="false">(M46/J46)*100</f>
        <v>104.208085408124</v>
      </c>
      <c r="N47" s="14" t="n">
        <f aca="false">(N46/K46)*100</f>
        <v>104.411987286212</v>
      </c>
    </row>
    <row r="48" s="24" customFormat="true" ht="15.75" hidden="false" customHeight="false" outlineLevel="0" collapsed="false">
      <c r="A48" s="31" t="s">
        <v>34</v>
      </c>
      <c r="B48" s="11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s="24" customFormat="true" ht="15.75" hidden="false" customHeight="false" outlineLevel="0" collapsed="false">
      <c r="A49" s="13" t="s">
        <v>24</v>
      </c>
      <c r="B49" s="11" t="s">
        <v>13</v>
      </c>
      <c r="C49" s="30" t="n">
        <v>114003.4</v>
      </c>
      <c r="D49" s="30" t="n">
        <v>112749</v>
      </c>
      <c r="E49" s="30" t="n">
        <v>109988.9</v>
      </c>
      <c r="F49" s="30" t="n">
        <v>115268.4</v>
      </c>
      <c r="G49" s="30" t="n">
        <v>115383.3</v>
      </c>
      <c r="H49" s="30" t="n">
        <v>115498.8</v>
      </c>
      <c r="I49" s="30" t="n">
        <v>120229.4</v>
      </c>
      <c r="J49" s="30" t="n">
        <v>120469.8</v>
      </c>
      <c r="K49" s="30" t="n">
        <v>120710.8</v>
      </c>
      <c r="L49" s="30" t="n">
        <v>125650</v>
      </c>
      <c r="M49" s="30" t="n">
        <v>126027.1</v>
      </c>
      <c r="N49" s="30" t="n">
        <v>126404.9</v>
      </c>
    </row>
    <row r="50" s="24" customFormat="true" ht="15.75" hidden="false" customHeight="false" outlineLevel="0" collapsed="false">
      <c r="A50" s="13" t="s">
        <v>22</v>
      </c>
      <c r="B50" s="11" t="s">
        <v>15</v>
      </c>
      <c r="C50" s="9"/>
      <c r="D50" s="14" t="n">
        <f aca="false">(D49/C49)*100</f>
        <v>98.8996819393106</v>
      </c>
      <c r="E50" s="14" t="n">
        <f aca="false">(E49/D49)*100</f>
        <v>97.5519960265723</v>
      </c>
      <c r="F50" s="14" t="n">
        <f aca="false">(F49/E49)*100</f>
        <v>104.800029821191</v>
      </c>
      <c r="G50" s="14" t="n">
        <f aca="false">(G49/E49)*100</f>
        <v>104.904494908123</v>
      </c>
      <c r="H50" s="14" t="n">
        <f aca="false">(H49/E49)*100</f>
        <v>105.009505504646</v>
      </c>
      <c r="I50" s="14" t="n">
        <f aca="false">(I49/F49)*100</f>
        <v>104.303868189374</v>
      </c>
      <c r="J50" s="14" t="n">
        <f aca="false">(J49/G49)*100</f>
        <v>104.408350255193</v>
      </c>
      <c r="K50" s="14" t="n">
        <f aca="false">(K49/H49)*100</f>
        <v>104.51260099672</v>
      </c>
      <c r="L50" s="14" t="n">
        <f aca="false">(L49/I49)*100</f>
        <v>104.508547826073</v>
      </c>
      <c r="M50" s="14" t="n">
        <f aca="false">(M49/J49)*100</f>
        <v>104.61302334693</v>
      </c>
      <c r="N50" s="14" t="n">
        <f aca="false">(N49/K49)*100</f>
        <v>104.717142128128</v>
      </c>
    </row>
    <row r="51" s="24" customFormat="true" ht="31.5" hidden="false" customHeight="false" outlineLevel="0" collapsed="false">
      <c r="A51" s="34" t="s">
        <v>35</v>
      </c>
      <c r="B51" s="11" t="s">
        <v>36</v>
      </c>
      <c r="C51" s="35" t="n">
        <v>13637</v>
      </c>
      <c r="D51" s="35" t="n">
        <v>13333</v>
      </c>
      <c r="E51" s="36" t="n">
        <v>13046</v>
      </c>
      <c r="F51" s="35" t="n">
        <v>12803</v>
      </c>
      <c r="G51" s="35" t="n">
        <v>12803</v>
      </c>
      <c r="H51" s="36" t="n">
        <v>12803</v>
      </c>
      <c r="I51" s="35" t="n">
        <v>12728</v>
      </c>
      <c r="J51" s="36" t="n">
        <v>12728</v>
      </c>
      <c r="K51" s="35" t="n">
        <v>12728</v>
      </c>
      <c r="L51" s="35" t="n">
        <v>12608</v>
      </c>
      <c r="M51" s="35" t="n">
        <v>12608</v>
      </c>
      <c r="N51" s="36" t="n">
        <v>12608</v>
      </c>
    </row>
    <row r="52" s="24" customFormat="true" ht="15.75" hidden="false" customHeight="false" outlineLevel="0" collapsed="false">
      <c r="A52" s="13" t="s">
        <v>37</v>
      </c>
      <c r="B52" s="37" t="s">
        <v>15</v>
      </c>
      <c r="C52" s="38"/>
      <c r="D52" s="14" t="n">
        <f aca="false">(D51/C51)*100</f>
        <v>97.7707706973675</v>
      </c>
      <c r="E52" s="14" t="n">
        <f aca="false">(E51/D51)*100</f>
        <v>97.8474461861547</v>
      </c>
      <c r="F52" s="14" t="n">
        <f aca="false">(F51/E51)*100</f>
        <v>98.1373601103787</v>
      </c>
      <c r="G52" s="14" t="n">
        <f aca="false">(G51/E51)*100</f>
        <v>98.1373601103787</v>
      </c>
      <c r="H52" s="14" t="n">
        <f aca="false">(H51/E51)*100</f>
        <v>98.1373601103787</v>
      </c>
      <c r="I52" s="14" t="n">
        <f aca="false">(I51/F51)*100</f>
        <v>99.4141997969226</v>
      </c>
      <c r="J52" s="14" t="n">
        <f aca="false">(J51/G51)*100</f>
        <v>99.4141997969226</v>
      </c>
      <c r="K52" s="14" t="n">
        <f aca="false">(K51/H51)*100</f>
        <v>99.4141997969226</v>
      </c>
      <c r="L52" s="14" t="n">
        <f aca="false">(L51/I51)*100</f>
        <v>99.0571967316153</v>
      </c>
      <c r="M52" s="14" t="n">
        <f aca="false">(M51/J51)*100</f>
        <v>99.0571967316153</v>
      </c>
      <c r="N52" s="14" t="n">
        <f aca="false">(N51/K51)*100</f>
        <v>99.0571967316153</v>
      </c>
    </row>
    <row r="53" s="24" customFormat="true" ht="15.75" hidden="false" customHeight="false" outlineLevel="0" collapsed="false">
      <c r="A53" s="31" t="s">
        <v>38</v>
      </c>
      <c r="B53" s="11" t="s">
        <v>36</v>
      </c>
      <c r="C53" s="35" t="n">
        <v>5309</v>
      </c>
      <c r="D53" s="35" t="n">
        <v>5196</v>
      </c>
      <c r="E53" s="36" t="n">
        <v>5207</v>
      </c>
      <c r="F53" s="35" t="n">
        <v>5204</v>
      </c>
      <c r="G53" s="36" t="n">
        <v>5209</v>
      </c>
      <c r="H53" s="35" t="n">
        <v>5215</v>
      </c>
      <c r="I53" s="36" t="n">
        <v>5207</v>
      </c>
      <c r="J53" s="35" t="n">
        <v>5213</v>
      </c>
      <c r="K53" s="35" t="n">
        <v>5219</v>
      </c>
      <c r="L53" s="35" t="n">
        <v>5210</v>
      </c>
      <c r="M53" s="35" t="n">
        <v>5216</v>
      </c>
      <c r="N53" s="36" t="n">
        <v>5223</v>
      </c>
    </row>
    <row r="54" s="24" customFormat="true" ht="15.75" hidden="false" customHeight="false" outlineLevel="0" collapsed="false">
      <c r="A54" s="13" t="s">
        <v>37</v>
      </c>
      <c r="B54" s="37" t="s">
        <v>15</v>
      </c>
      <c r="C54" s="38"/>
      <c r="D54" s="14" t="n">
        <f aca="false">(D53/C53)*100</f>
        <v>97.871538896214</v>
      </c>
      <c r="E54" s="14" t="n">
        <f aca="false">(E53/D53)*100</f>
        <v>100.211701308699</v>
      </c>
      <c r="F54" s="14" t="n">
        <f aca="false">(F53/E53)*100</f>
        <v>99.9423852506242</v>
      </c>
      <c r="G54" s="14" t="n">
        <f aca="false">(G53/E53)*100</f>
        <v>100.038409832917</v>
      </c>
      <c r="H54" s="14" t="n">
        <f aca="false">(H53/E53)*100</f>
        <v>100.153639331669</v>
      </c>
      <c r="I54" s="14" t="n">
        <f aca="false">(I53/F53)*100</f>
        <v>100.057647963105</v>
      </c>
      <c r="J54" s="14" t="n">
        <f aca="false">(J53/G53)*100</f>
        <v>100.076790170858</v>
      </c>
      <c r="K54" s="14" t="n">
        <f aca="false">(K53/H53)*100</f>
        <v>100.076701821668</v>
      </c>
      <c r="L54" s="14" t="n">
        <f aca="false">(L53/I53)*100</f>
        <v>100.057614749376</v>
      </c>
      <c r="M54" s="14" t="n">
        <f aca="false">(M53/J53)*100</f>
        <v>100.057548436601</v>
      </c>
      <c r="N54" s="14" t="n">
        <f aca="false">(N53/K53)*100</f>
        <v>100.076643035064</v>
      </c>
    </row>
    <row r="55" s="24" customFormat="true" ht="47.25" hidden="false" customHeight="false" outlineLevel="0" collapsed="false">
      <c r="A55" s="31" t="s">
        <v>39</v>
      </c>
      <c r="B55" s="11" t="s">
        <v>40</v>
      </c>
      <c r="C55" s="9" t="n">
        <v>3163</v>
      </c>
      <c r="D55" s="9" t="n">
        <v>3053</v>
      </c>
      <c r="E55" s="9" t="n">
        <v>3064</v>
      </c>
      <c r="F55" s="9" t="n">
        <v>3064</v>
      </c>
      <c r="G55" s="9" t="n">
        <v>3067</v>
      </c>
      <c r="H55" s="9" t="n">
        <v>3069</v>
      </c>
      <c r="I55" s="9" t="n">
        <v>3067</v>
      </c>
      <c r="J55" s="9" t="n">
        <v>3070</v>
      </c>
      <c r="K55" s="9" t="n">
        <v>3072</v>
      </c>
      <c r="L55" s="9" t="n">
        <v>3068</v>
      </c>
      <c r="M55" s="9" t="n">
        <v>3071</v>
      </c>
      <c r="N55" s="9" t="n">
        <v>3074</v>
      </c>
    </row>
    <row r="56" s="24" customFormat="true" ht="15.75" hidden="false" customHeight="false" outlineLevel="0" collapsed="false">
      <c r="A56" s="13" t="s">
        <v>37</v>
      </c>
      <c r="B56" s="11" t="s">
        <v>15</v>
      </c>
      <c r="C56" s="9"/>
      <c r="D56" s="14" t="n">
        <f aca="false">(D55/C55)*100</f>
        <v>96.5222889661714</v>
      </c>
      <c r="E56" s="14" t="n">
        <f aca="false">(E55/D55)*100</f>
        <v>100.360301342941</v>
      </c>
      <c r="F56" s="14" t="n">
        <f aca="false">(F55/E55)*100</f>
        <v>100</v>
      </c>
      <c r="G56" s="14" t="n">
        <f aca="false">(G55/E55)*100</f>
        <v>100.097911227154</v>
      </c>
      <c r="H56" s="14" t="n">
        <f aca="false">(H55/E55)*100</f>
        <v>100.16318537859</v>
      </c>
      <c r="I56" s="14" t="n">
        <f aca="false">(I55/F55)*100</f>
        <v>100.097911227154</v>
      </c>
      <c r="J56" s="14" t="n">
        <f aca="false">(J55/G55)*100</f>
        <v>100.097815454842</v>
      </c>
      <c r="K56" s="14" t="n">
        <f aca="false">(K55/H55)*100</f>
        <v>100.097751710655</v>
      </c>
      <c r="L56" s="14" t="n">
        <f aca="false">(L55/I55)*100</f>
        <v>100.032605151614</v>
      </c>
      <c r="M56" s="14" t="n">
        <f aca="false">(M55/J55)*100</f>
        <v>100.032573289902</v>
      </c>
      <c r="N56" s="14" t="n">
        <f aca="false">(N55/K55)*100</f>
        <v>100.065104166667</v>
      </c>
    </row>
    <row r="57" s="24" customFormat="true" ht="31.5" hidden="false" customHeight="false" outlineLevel="0" collapsed="false">
      <c r="A57" s="31" t="s">
        <v>41</v>
      </c>
      <c r="B57" s="11" t="s">
        <v>13</v>
      </c>
      <c r="C57" s="39" t="n">
        <v>553562.9</v>
      </c>
      <c r="D57" s="39" t="n">
        <v>574734.2</v>
      </c>
      <c r="E57" s="39" t="n">
        <v>610355.5</v>
      </c>
      <c r="F57" s="39" t="n">
        <v>630351.2</v>
      </c>
      <c r="G57" s="39" t="n">
        <v>636170.6</v>
      </c>
      <c r="H57" s="39" t="n">
        <v>637620.2</v>
      </c>
      <c r="I57" s="39" t="n">
        <v>651954.7</v>
      </c>
      <c r="J57" s="39" t="n">
        <v>664084.2</v>
      </c>
      <c r="K57" s="39" t="n">
        <v>668679.3</v>
      </c>
      <c r="L57" s="39" t="n">
        <v>668415.3</v>
      </c>
      <c r="M57" s="39" t="n">
        <v>686633.6</v>
      </c>
      <c r="N57" s="39" t="n">
        <v>697167.2</v>
      </c>
    </row>
    <row r="58" s="24" customFormat="true" ht="15.75" hidden="false" customHeight="false" outlineLevel="0" collapsed="false">
      <c r="A58" s="13" t="s">
        <v>37</v>
      </c>
      <c r="B58" s="11" t="s">
        <v>15</v>
      </c>
      <c r="C58" s="9"/>
      <c r="D58" s="14" t="n">
        <f aca="false">(D57/C57)*100</f>
        <v>103.824551825998</v>
      </c>
      <c r="E58" s="14" t="n">
        <f aca="false">(E57/D57)*100</f>
        <v>106.197873730152</v>
      </c>
      <c r="F58" s="14" t="n">
        <f aca="false">(F57/E57)*100</f>
        <v>103.276074353389</v>
      </c>
      <c r="G58" s="14" t="n">
        <f aca="false">(G57/E57)*100</f>
        <v>104.229518698529</v>
      </c>
      <c r="H58" s="14" t="n">
        <f aca="false">(H57/E57)*100</f>
        <v>104.467019630363</v>
      </c>
      <c r="I58" s="14" t="n">
        <f aca="false">(I57/F57)*100</f>
        <v>103.427216446958</v>
      </c>
      <c r="J58" s="14" t="n">
        <f aca="false">(J57/G57)*100</f>
        <v>104.387753850932</v>
      </c>
      <c r="K58" s="14" t="n">
        <f aca="false">(K57/H57)*100</f>
        <v>104.871097245664</v>
      </c>
      <c r="L58" s="14" t="n">
        <f aca="false">(L57/I57)*100</f>
        <v>102.524807321736</v>
      </c>
      <c r="M58" s="14" t="n">
        <f aca="false">(M57/J57)*100</f>
        <v>103.395563393919</v>
      </c>
      <c r="N58" s="14" t="n">
        <f aca="false">(N57/K57)*100</f>
        <v>104.260323296983</v>
      </c>
    </row>
    <row r="59" customFormat="false" ht="31.5" hidden="false" customHeight="false" outlineLevel="0" collapsed="false">
      <c r="A59" s="31" t="s">
        <v>42</v>
      </c>
      <c r="B59" s="11" t="s">
        <v>43</v>
      </c>
      <c r="C59" s="40" t="n">
        <v>14584.3</v>
      </c>
      <c r="D59" s="40" t="n">
        <v>15687.69</v>
      </c>
      <c r="E59" s="40" t="n">
        <v>16600.18</v>
      </c>
      <c r="F59" s="40" t="n">
        <v>17144.02</v>
      </c>
      <c r="G59" s="40" t="n">
        <v>17285.37</v>
      </c>
      <c r="H59" s="40" t="n">
        <v>17313.46</v>
      </c>
      <c r="I59" s="40" t="n">
        <v>17714.23</v>
      </c>
      <c r="J59" s="40" t="n">
        <v>18026.17</v>
      </c>
      <c r="K59" s="40" t="n">
        <v>18139.09</v>
      </c>
      <c r="L59" s="40" t="n">
        <v>18155.57</v>
      </c>
      <c r="M59" s="40" t="n">
        <v>18632.19</v>
      </c>
      <c r="N59" s="40" t="n">
        <v>18899.57</v>
      </c>
    </row>
    <row r="60" customFormat="false" ht="15.75" hidden="false" customHeight="false" outlineLevel="0" collapsed="false">
      <c r="A60" s="13" t="s">
        <v>37</v>
      </c>
      <c r="B60" s="11" t="s">
        <v>15</v>
      </c>
      <c r="C60" s="9"/>
      <c r="D60" s="14" t="n">
        <f aca="false">(D59/C59)*100</f>
        <v>107.565601365852</v>
      </c>
      <c r="E60" s="14" t="n">
        <f aca="false">(E59/D59)*100</f>
        <v>105.816598874659</v>
      </c>
      <c r="F60" s="14" t="n">
        <f aca="false">(F59/E59)*100</f>
        <v>103.276109054239</v>
      </c>
      <c r="G60" s="14" t="n">
        <f aca="false">(G59/E59)*100</f>
        <v>104.127605845238</v>
      </c>
      <c r="H60" s="14" t="n">
        <f aca="false">(H59/E59)*100</f>
        <v>104.296820877846</v>
      </c>
      <c r="I60" s="14" t="n">
        <f aca="false">(I59/F59)*100</f>
        <v>103.325999386375</v>
      </c>
      <c r="J60" s="14" t="n">
        <f aca="false">(J59/G59)*100</f>
        <v>104.285705194624</v>
      </c>
      <c r="K60" s="14" t="n">
        <f aca="false">(K59/H59)*100</f>
        <v>104.768717518047</v>
      </c>
      <c r="L60" s="14" t="n">
        <f aca="false">(L59/I59)*100</f>
        <v>102.491443319862</v>
      </c>
      <c r="M60" s="14" t="n">
        <f aca="false">(M59/J59)*100</f>
        <v>103.361889963314</v>
      </c>
      <c r="N60" s="14" t="n">
        <f aca="false">(N59/K59)*100</f>
        <v>104.192492567157</v>
      </c>
    </row>
  </sheetData>
  <mergeCells count="13">
    <mergeCell ref="A1:E2"/>
    <mergeCell ref="A4:A5"/>
    <mergeCell ref="B4:B5"/>
    <mergeCell ref="C4:C5"/>
    <mergeCell ref="D4:D5"/>
    <mergeCell ref="E4:E5"/>
    <mergeCell ref="F4:H4"/>
    <mergeCell ref="I4:K4"/>
    <mergeCell ref="L4:N4"/>
    <mergeCell ref="F5:H5"/>
    <mergeCell ref="I5:K5"/>
    <mergeCell ref="L5:N5"/>
    <mergeCell ref="A6:A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3T11:28:43Z</cp:lastPrinted>
  <dcterms:modified xsi:type="dcterms:W3CDTF">2018-11-13T11:28:47Z</dcterms:modified>
  <cp:revision>0</cp:revision>
  <dc:subject/>
  <dc:title/>
</cp:coreProperties>
</file>