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3"/>
  </bookViews>
  <sheets>
    <sheet name="пром " sheetId="1" state="visible" r:id="rId2"/>
    <sheet name="село" sheetId="2" state="visible" r:id="rId3"/>
    <sheet name="инвестиции" sheetId="3" state="visible" r:id="rId4"/>
    <sheet name="товарооборот" sheetId="4" state="visible" r:id="rId5"/>
    <sheet name="услуги" sheetId="5" state="visible" r:id="rId6"/>
    <sheet name="Население" sheetId="6" state="visible" r:id="rId7"/>
  </sheets>
  <externalReferences>
    <externalReference r:id="rId8"/>
  </externalReferences>
  <definedNames>
    <definedName function="false" hidden="false" localSheetId="5" name="_xlnm.Print_Titles" vbProcedure="false">Население!$5:$6</definedName>
    <definedName function="false" hidden="false" localSheetId="1" name="_xlnm.Print_Titles" vbProcedure="false">село!$6:$7</definedName>
    <definedName function="false" hidden="false" localSheetId="3" name="_xlnm.Print_Titles" vbProcedure="false">товарооборот!$8:$9</definedName>
    <definedName function="false" hidden="false" localSheetId="4" name="_xlnm.Print_Titles" vbProcedure="false">услуги!$6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25">
  <si>
    <t xml:space="preserve">Прогноз социально-экономического развития на 2019-2024 годы</t>
  </si>
  <si>
    <t xml:space="preserve">Показатели</t>
  </si>
  <si>
    <t xml:space="preserve">Единица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     в ценах соответствующих лет</t>
  </si>
  <si>
    <t xml:space="preserve">тыс.руб.</t>
  </si>
  <si>
    <t xml:space="preserve">     в ценах 2017 года</t>
  </si>
  <si>
    <t xml:space="preserve">х</t>
  </si>
  <si>
    <t xml:space="preserve">     индекс-дефлятор</t>
  </si>
  <si>
    <t xml:space="preserve">%</t>
  </si>
  <si>
    <t xml:space="preserve">     индекс производства</t>
  </si>
  <si>
    <t xml:space="preserve">в % к пред. году</t>
  </si>
  <si>
    <r>
      <rPr>
        <b val="true"/>
        <sz val="12"/>
        <rFont val="Times New Roman CYR"/>
        <family val="1"/>
        <charset val="204"/>
      </rPr>
      <t xml:space="preserve">02. Лесоводство и лесозаготовки </t>
    </r>
    <r>
      <rPr>
        <sz val="12"/>
        <rFont val="Times New Roman CYR"/>
        <family val="1"/>
        <charset val="204"/>
      </rPr>
      <t xml:space="preserve">всего по муниципальному району</t>
    </r>
  </si>
  <si>
    <t xml:space="preserve">в том числе по предприятиям</t>
  </si>
  <si>
    <t xml:space="preserve">1.ПО"ПИК Лесинвесттехнологии"</t>
  </si>
  <si>
    <t xml:space="preserve">2.ИП Агафонов</t>
  </si>
  <si>
    <t xml:space="preserve">3. ИП ЛожкинС.И</t>
  </si>
  <si>
    <t xml:space="preserve">4. ИП Игрюмов В.Н</t>
  </si>
  <si>
    <t xml:space="preserve">5. ИП Сухарников В.С</t>
  </si>
  <si>
    <t xml:space="preserve">6. ООО "ФОРЕСТ"</t>
  </si>
  <si>
    <t xml:space="preserve">  7. ОАО "Унжалеспром"</t>
  </si>
  <si>
    <t xml:space="preserve">  8. ОАО "Унжа Док"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(без НДС и акцизов) по разделам  В,C,D,E  </t>
  </si>
  <si>
    <t xml:space="preserve">     индекс промышленного производства</t>
  </si>
  <si>
    <t xml:space="preserve">в том числе по видам деятельности:</t>
  </si>
  <si>
    <t xml:space="preserve">РАЗДЕЛ С: Обрабатывающие производства  </t>
  </si>
  <si>
    <t xml:space="preserve">Подраздел 10: Производство пищевых продуктов  </t>
  </si>
  <si>
    <t xml:space="preserve">1. ООО "Царь Берендей"</t>
  </si>
  <si>
    <t xml:space="preserve">2. ООО"Макарьевхлеб</t>
  </si>
  <si>
    <t xml:space="preserve">3. ООО "Молочная ферма"</t>
  </si>
  <si>
    <t xml:space="preserve">4. ООО "Макарьевские колбасы"</t>
  </si>
  <si>
    <t xml:space="preserve">5. ООО "Келарь"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. ООО "Промлес"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. </t>
    </r>
    <r>
      <rPr>
        <b val="true"/>
        <sz val="12"/>
        <rFont val="Times New Roman CYR"/>
        <family val="1"/>
        <charset val="204"/>
      </rPr>
      <t xml:space="preserve">ООО "КМ Макарьев"</t>
    </r>
  </si>
  <si>
    <t xml:space="preserve">3.  ООО"МАС</t>
  </si>
  <si>
    <t xml:space="preserve"> 4.  ОАО "Унжалеспром"</t>
  </si>
  <si>
    <t xml:space="preserve">5. ООО "ФОРЕСТ"</t>
  </si>
  <si>
    <t xml:space="preserve">6. ИП Агафонов</t>
  </si>
  <si>
    <t xml:space="preserve">7.  ИП ЛожкинС.И</t>
  </si>
  <si>
    <t xml:space="preserve">8.  ИП Игрюмов В.Н</t>
  </si>
  <si>
    <t xml:space="preserve">9. ИП Сухарников В.С</t>
  </si>
  <si>
    <t xml:space="preserve">10. ООО "Унжа ДоК"</t>
  </si>
  <si>
    <t xml:space="preserve">11. ПО"ПИК Лесинвесттехнологии"</t>
  </si>
  <si>
    <r>
      <rPr>
        <b val="true"/>
        <sz val="12"/>
        <rFont val="Times New Roman CYR"/>
        <family val="1"/>
        <charset val="204"/>
      </rPr>
      <t xml:space="preserve">12. ООО "Корунд",ООО  "Макарьевский ДОЗ"</t>
    </r>
    <r>
      <rPr>
        <sz val="12"/>
        <rFont val="Times New Roman CYR"/>
        <family val="1"/>
        <charset val="204"/>
      </rPr>
      <t xml:space="preserve"> </t>
    </r>
  </si>
  <si>
    <t xml:space="preserve">РАЗДЕЛ  D: Обеспечение электроэнергией, газом и паром, кондиционирование воздуха всего по муниципальному району  </t>
  </si>
  <si>
    <t xml:space="preserve"> 1.ООО"Теплосеть Макарьев"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. </t>
    </r>
    <r>
      <rPr>
        <b val="true"/>
        <sz val="12"/>
        <rFont val="Times New Roman CYR"/>
        <family val="1"/>
        <charset val="204"/>
      </rPr>
      <t xml:space="preserve">ООО "КХ г. Макарьев"</t>
    </r>
  </si>
  <si>
    <t xml:space="preserve">РАЗДЕЛ Е: Водоснабжение; водоотведение, услуги по удалению и рекультивации отходов  всего по муниципальному району  </t>
  </si>
  <si>
    <t xml:space="preserve"> 1. МУП "Макарьевское КХ"</t>
  </si>
  <si>
    <t xml:space="preserve">Производство важнейших видов продукции</t>
  </si>
  <si>
    <t xml:space="preserve">Вывозка древесины - всего</t>
  </si>
  <si>
    <t xml:space="preserve">тыс.куб.м.</t>
  </si>
  <si>
    <t xml:space="preserve"> ГПКО"Костромалес"</t>
  </si>
  <si>
    <t xml:space="preserve">тыс. куб. м</t>
  </si>
  <si>
    <t xml:space="preserve">ИП Агафонов Е.Н</t>
  </si>
  <si>
    <t xml:space="preserve">ИП Ложкин С.И</t>
  </si>
  <si>
    <t xml:space="preserve">ИП Игрюмов.В.Н</t>
  </si>
  <si>
    <t xml:space="preserve">ООО "ФОРЕСТ"</t>
  </si>
  <si>
    <t xml:space="preserve">ОАО "Унжалеспром"</t>
  </si>
  <si>
    <t xml:space="preserve">ОАО "Унжа ДоК"</t>
  </si>
  <si>
    <t xml:space="preserve">ПО "ПИК Лесинвесттехнологии"</t>
  </si>
  <si>
    <t xml:space="preserve"> ООО "Родник"ИП Сухарников</t>
  </si>
  <si>
    <t xml:space="preserve"> Деловая древесина - всего</t>
  </si>
  <si>
    <t xml:space="preserve">Пиломатериалы - всего.</t>
  </si>
  <si>
    <t xml:space="preserve"> ООО "Корунд", ООО  "Макарьевский ДОЗ" </t>
  </si>
  <si>
    <t xml:space="preserve">ОАО "УнжаДоК"</t>
  </si>
  <si>
    <t xml:space="preserve">ООО"Промлес"</t>
  </si>
  <si>
    <t xml:space="preserve">ООО "КМ Макарьев"</t>
  </si>
  <si>
    <t xml:space="preserve">ООО "МАС"</t>
  </si>
  <si>
    <t xml:space="preserve">ООО "ФОРЕСТ</t>
  </si>
  <si>
    <t xml:space="preserve">Оцилиндрованное бревно</t>
  </si>
  <si>
    <t xml:space="preserve">м.куб.</t>
  </si>
  <si>
    <t xml:space="preserve">Столярные изделия</t>
  </si>
  <si>
    <t xml:space="preserve">ООО "Промлес"</t>
  </si>
  <si>
    <t xml:space="preserve">Полки хлебные</t>
  </si>
  <si>
    <t xml:space="preserve">шт.</t>
  </si>
  <si>
    <t xml:space="preserve">Брус профилированный, клееный с зарезкой чаш:</t>
  </si>
  <si>
    <t xml:space="preserve">Брус профилированный, клееный стеновой:</t>
  </si>
  <si>
    <t xml:space="preserve">Другие изделия из древесины естественной влажности:</t>
  </si>
  <si>
    <t xml:space="preserve">Другая продукция из сухой древесины :</t>
  </si>
  <si>
    <t xml:space="preserve">Сыр (сырный продукт)</t>
  </si>
  <si>
    <t xml:space="preserve">тонн</t>
  </si>
  <si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ОО "Келарь"</t>
    </r>
  </si>
  <si>
    <t xml:space="preserve">Масло животное-всего</t>
  </si>
  <si>
    <t xml:space="preserve">ООО "Молочная ферма"</t>
  </si>
  <si>
    <t xml:space="preserve">Цельномолочная продукция - всего</t>
  </si>
  <si>
    <t xml:space="preserve">Сметана</t>
  </si>
  <si>
    <t xml:space="preserve">Кефир</t>
  </si>
  <si>
    <t xml:space="preserve">Творог</t>
  </si>
  <si>
    <t xml:space="preserve">Колбасные изделия</t>
  </si>
  <si>
    <t xml:space="preserve">ООО "Макарьевские колбасы"</t>
  </si>
  <si>
    <t xml:space="preserve">Хлебобулочные изделия- всего</t>
  </si>
  <si>
    <t xml:space="preserve"> ООО"Макарьевхлеб"</t>
  </si>
  <si>
    <t xml:space="preserve">ООО"Хлеб"</t>
  </si>
  <si>
    <t xml:space="preserve">ИП Сердюк Н.Н.</t>
  </si>
  <si>
    <t xml:space="preserve">ИП Лебедева Т.М.</t>
  </si>
  <si>
    <t xml:space="preserve">ИП Булыгина М.В.</t>
  </si>
  <si>
    <t xml:space="preserve">ООО "Гермес"</t>
  </si>
  <si>
    <t xml:space="preserve">ИП Шлюндина Г.Л., ИП Софронов А.В.</t>
  </si>
  <si>
    <t xml:space="preserve">ИП Сухарников В.С.</t>
  </si>
  <si>
    <t xml:space="preserve">ИП Трондина Н.А.</t>
  </si>
  <si>
    <t xml:space="preserve">ИП Стулихина М.В.</t>
  </si>
  <si>
    <t xml:space="preserve">ООО "Царь Берендей":</t>
  </si>
  <si>
    <t xml:space="preserve">Ягода сушёная</t>
  </si>
  <si>
    <t xml:space="preserve">Ягода быстрозамороженная- всего</t>
  </si>
  <si>
    <t xml:space="preserve">Грибы сушеные - всего</t>
  </si>
  <si>
    <t xml:space="preserve">Грибы маринованные</t>
  </si>
  <si>
    <t xml:space="preserve">усл.банок</t>
  </si>
  <si>
    <t xml:space="preserve">Грибы быстрозамороженные- всего</t>
  </si>
  <si>
    <t xml:space="preserve">Грибы солёные- всего</t>
  </si>
  <si>
    <t xml:space="preserve">Морс ягодный - всего</t>
  </si>
  <si>
    <t xml:space="preserve">Ягода консервированная</t>
  </si>
  <si>
    <t xml:space="preserve">Форма 2</t>
  </si>
  <si>
    <t xml:space="preserve">по Макарьевскому муниципальному району</t>
  </si>
  <si>
    <t xml:space="preserve">Единица измерения</t>
  </si>
  <si>
    <t xml:space="preserve">Количество организаций, занятых производством сельскохозяйственной продукции,  состоящих на самостоятельном балансе, всего по муниципальному району (городскому округу)</t>
  </si>
  <si>
    <t xml:space="preserve">единиц</t>
  </si>
  <si>
    <t xml:space="preserve">         в том числе</t>
  </si>
  <si>
    <r>
      <rPr>
        <b val="true"/>
        <sz val="11"/>
        <rFont val="Times New Roman Cyr"/>
        <family val="1"/>
        <charset val="204"/>
      </rPr>
      <t xml:space="preserve">а) государственны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б) муниципальны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в) колхозо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г) с/х производствен. кооперативо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д) акционерных общест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е) потребительских кооперативов,</t>
    </r>
    <r>
      <rPr>
        <sz val="11"/>
        <rFont val="Times New Roman Cyr"/>
        <family val="1"/>
        <charset val="204"/>
      </rPr>
      <t xml:space="preserve"> 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ж) прочи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Крестьянских (фермерских) хозяйств, </t>
    </r>
    <r>
      <rPr>
        <sz val="11"/>
        <rFont val="Times New Roman Cyr"/>
        <family val="1"/>
        <charset val="204"/>
      </rPr>
      <t xml:space="preserve">всего по муниципальному району  (городскому округу)</t>
    </r>
  </si>
  <si>
    <r>
      <rPr>
        <b val="true"/>
        <sz val="11"/>
        <rFont val="Times New Roman Cyr"/>
        <family val="1"/>
        <charset val="204"/>
      </rPr>
      <t xml:space="preserve">Продукция сельского хозяйства в сельскохозяйственных организация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 в ценах соответствующих лет</t>
  </si>
  <si>
    <t xml:space="preserve"> в ценах 2017 года</t>
  </si>
  <si>
    <t xml:space="preserve">индекс-дефлятор</t>
  </si>
  <si>
    <t xml:space="preserve"> индекс производства </t>
  </si>
  <si>
    <t xml:space="preserve"> % к пред.
году</t>
  </si>
  <si>
    <r>
      <rPr>
        <b val="true"/>
        <sz val="11"/>
        <color rgb="FF000000"/>
        <rFont val="Times New Roman CYR"/>
        <family val="1"/>
        <charset val="204"/>
      </rPr>
      <t xml:space="preserve">Производство основных видов сельскохозяйственной продукции                    во всех категориях хозяйств,                                           </t>
    </r>
    <r>
      <rPr>
        <sz val="11"/>
        <color rgb="FF000000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Зерно (в весе после доработки)</t>
  </si>
  <si>
    <t xml:space="preserve">Картофель</t>
  </si>
  <si>
    <t xml:space="preserve">Овощи</t>
  </si>
  <si>
    <t xml:space="preserve">Реализация скота и птицы(в живом весе)</t>
  </si>
  <si>
    <t xml:space="preserve">Молоко</t>
  </si>
  <si>
    <t xml:space="preserve">Яйца</t>
  </si>
  <si>
    <t xml:space="preserve">тыс. 
штук</t>
  </si>
  <si>
    <t xml:space="preserve">Льноволокно</t>
  </si>
  <si>
    <t xml:space="preserve">Шерсть (в физическом весе)</t>
  </si>
  <si>
    <r>
      <rPr>
        <b val="true"/>
        <sz val="11"/>
        <rFont val="Times New Roman Cyr"/>
        <family val="1"/>
        <charset val="204"/>
      </rPr>
      <t xml:space="preserve">Продукция сельскохозяйственных организаций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тыс.
штук</t>
  </si>
  <si>
    <r>
      <rPr>
        <b val="true"/>
        <sz val="11"/>
        <rFont val="Times New Roman Cyr"/>
        <family val="1"/>
        <charset val="204"/>
      </rPr>
      <t xml:space="preserve">Продукция в хозяйствах населения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Продукция крестьянских (фермерских) хозяйст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Форма 3</t>
  </si>
  <si>
    <t xml:space="preserve">по Макарьевскому муниципальному району </t>
  </si>
  <si>
    <t xml:space="preserve">Инвестиции за счет всех источников финансирования </t>
  </si>
  <si>
    <t xml:space="preserve">в ценах соответствующих лет</t>
  </si>
  <si>
    <t xml:space="preserve">в ценах 2017 года</t>
  </si>
  <si>
    <t xml:space="preserve">индекс физического объема</t>
  </si>
  <si>
    <t xml:space="preserve">% к пред. году в сопоставимых ценах</t>
  </si>
  <si>
    <t xml:space="preserve">  из них:</t>
  </si>
  <si>
    <r>
      <rPr>
        <b val="true"/>
        <sz val="11"/>
        <rFont val="Times New Roman Cyr"/>
        <family val="0"/>
        <charset val="204"/>
      </rPr>
      <t xml:space="preserve">собственные средства </t>
    </r>
    <r>
      <rPr>
        <sz val="11"/>
        <rFont val="Times New Roman Cyr"/>
        <family val="0"/>
        <charset val="204"/>
      </rPr>
      <t xml:space="preserve">( 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привлеченные средства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кредиты банков</t>
    </r>
    <r>
      <rPr>
        <sz val="11"/>
        <rFont val="Times New Roman Cyr"/>
        <family val="0"/>
        <charset val="204"/>
      </rPr>
      <t xml:space="preserve"> 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заемные средства других организаций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бюджетные средства</t>
    </r>
    <r>
      <rPr>
        <b val="true"/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t xml:space="preserve">в т.ч.</t>
  </si>
  <si>
    <t xml:space="preserve">       федерального бюджета</t>
  </si>
  <si>
    <t xml:space="preserve">тыс. руб.</t>
  </si>
  <si>
    <t xml:space="preserve">       областного бюджета</t>
  </si>
  <si>
    <t xml:space="preserve">       местного бюджета</t>
  </si>
  <si>
    <t xml:space="preserve">средства внебюджетных фондов</t>
  </si>
  <si>
    <t xml:space="preserve">прочие средства</t>
  </si>
  <si>
    <t xml:space="preserve">средства организаций и населения, привлеченные для долевого строительстива</t>
  </si>
  <si>
    <t xml:space="preserve">Форма 4</t>
  </si>
  <si>
    <t xml:space="preserve">Прогноз социально-экономического развития на период 2019- 2024 годы</t>
  </si>
  <si>
    <t xml:space="preserve">Во всех каналах реализации:</t>
  </si>
  <si>
    <r>
      <rPr>
        <b val="true"/>
        <sz val="12"/>
        <rFont val="Times New Roman CYR"/>
        <family val="1"/>
        <charset val="204"/>
      </rPr>
      <t xml:space="preserve">Оборот розничной торговли, </t>
    </r>
    <r>
      <rPr>
        <sz val="12"/>
        <rFont val="Times New Roman CYR"/>
        <family val="1"/>
        <charset val="204"/>
      </rPr>
      <t xml:space="preserve">всего </t>
    </r>
  </si>
  <si>
    <t xml:space="preserve">% к предыдущему году в сопоставимых ценах</t>
  </si>
  <si>
    <r>
      <rPr>
        <b val="true"/>
        <sz val="12"/>
        <rFont val="Times New Roman CYR"/>
        <family val="1"/>
        <charset val="204"/>
      </rPr>
      <t xml:space="preserve">Оборот общественного питания, </t>
    </r>
    <r>
      <rPr>
        <sz val="12"/>
        <rFont val="Times New Roman CYR"/>
        <family val="1"/>
        <charset val="204"/>
      </rPr>
      <t xml:space="preserve">всего</t>
    </r>
  </si>
  <si>
    <t xml:space="preserve">Форма 5</t>
  </si>
  <si>
    <r>
      <rPr>
        <b val="true"/>
        <sz val="12"/>
        <rFont val="Times New Roman CYR"/>
        <family val="1"/>
        <charset val="204"/>
      </rPr>
      <t xml:space="preserve">Во всех каналах реализации:</t>
    </r>
    <r>
      <rPr>
        <sz val="12"/>
        <rFont val="Times New Roman CYR"/>
        <family val="1"/>
        <charset val="204"/>
      </rPr>
      <t xml:space="preserve">                          </t>
    </r>
    <r>
      <rPr>
        <u val="singl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с учетом экспертной оценки объемов услуг по недоучтенным предприятиям и оказываемых физическими лицами)</t>
    </r>
  </si>
  <si>
    <r>
      <rPr>
        <b val="true"/>
        <sz val="12"/>
        <rFont val="Times New Roman CYR"/>
        <family val="1"/>
        <charset val="204"/>
      </rPr>
      <t xml:space="preserve">Объем платных услуг населению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t xml:space="preserve">1. Численность постоянного населения (среднегодовая)</t>
  </si>
  <si>
    <t xml:space="preserve">человек</t>
  </si>
  <si>
    <t xml:space="preserve">   в % к предыдущему году</t>
  </si>
  <si>
    <t xml:space="preserve">  в том числе:</t>
  </si>
  <si>
    <t xml:space="preserve">  </t>
  </si>
  <si>
    <t xml:space="preserve">   городского</t>
  </si>
  <si>
    <t xml:space="preserve">   сельского</t>
  </si>
  <si>
    <t xml:space="preserve">2. Численность экономически активного населения</t>
  </si>
  <si>
    <t xml:space="preserve"> 3. Численность  занятых в экономике </t>
  </si>
  <si>
    <t xml:space="preserve">   в том числе</t>
  </si>
  <si>
    <t xml:space="preserve">3.1. Численность занятых индивидуально-трудовой деятельностью </t>
  </si>
  <si>
    <t xml:space="preserve">3.2. Численность занятых в фермерских хозяйствах (включая наемных работников)</t>
  </si>
  <si>
    <t xml:space="preserve">3.3. Численность занятых в домашнем хозяйстве (включая личное подсобное хозяйство) производством товаров и услуг для реализации </t>
  </si>
  <si>
    <t xml:space="preserve">3.4. Cреднесписочная численность работников - всего (полный круг)</t>
  </si>
  <si>
    <t xml:space="preserve">в бюджетных организациях</t>
  </si>
  <si>
    <t xml:space="preserve">3.4.1. Cреднесписочная численность работников в организациях, не относящихся к субъектам малого предпринимательства, и малых предприятий</t>
  </si>
  <si>
    <t xml:space="preserve">3.4.1.1.Cреднесписочная численность работников в организациях, не относящихся к субъектам малого предпринимательства</t>
  </si>
  <si>
    <t xml:space="preserve">3.4.2. Количество наемных работников субъектов малого и среднего предпринимательства, занятых в сфере индивидуальной предпринимательской деятельности</t>
  </si>
  <si>
    <r>
      <rPr>
        <b val="true"/>
        <sz val="11"/>
        <rFont val="Times New Roman Cyr"/>
        <family val="1"/>
        <charset val="204"/>
      </rPr>
      <t xml:space="preserve">4. Фонд начисленной заработной платы - всего </t>
    </r>
    <r>
      <rPr>
        <sz val="11"/>
        <rFont val="Times New Roman Cyr"/>
        <family val="1"/>
        <charset val="204"/>
      </rPr>
      <t xml:space="preserve">(по полному кругу)</t>
    </r>
  </si>
  <si>
    <t xml:space="preserve">     в том числе:</t>
  </si>
  <si>
    <t xml:space="preserve">4.1. Фонд начисленной заработной платы в организациях, не относящихся к субъектам малого предпринимательства, и малых предприятий</t>
  </si>
  <si>
    <t xml:space="preserve">4.1.1. Фонд начисленной заработной платы в организациях, не относящихся к субъектам малого предпринимательства</t>
  </si>
  <si>
    <t xml:space="preserve">5. Среднемесячная начисленная заработная плата работников (по полному кругу)</t>
  </si>
  <si>
    <t xml:space="preserve">руб.</t>
  </si>
  <si>
    <t xml:space="preserve">      в том числе:</t>
  </si>
  <si>
    <t xml:space="preserve">5.1. Среднемесячная начисленная заработная плата работников в организациях, не относящихся к субъектам малого предпринимательства, и малых предприятий</t>
  </si>
  <si>
    <t xml:space="preserve">5.1.1. Среднемесячная начисленная заработная плата работников в организациях, не относящихся к субъектам малого предпринимательства</t>
  </si>
  <si>
    <r>
      <rPr>
        <b val="true"/>
        <sz val="11"/>
        <rFont val="Times New Roman Cyr"/>
        <family val="1"/>
        <charset val="204"/>
      </rPr>
      <t xml:space="preserve">6. Численность безработных </t>
    </r>
    <r>
      <rPr>
        <sz val="11"/>
        <rFont val="Times New Roman Cyr"/>
        <family val="1"/>
        <charset val="204"/>
      </rPr>
      <t xml:space="preserve">(зарегистрированных в службе занятости на конец года)</t>
    </r>
  </si>
  <si>
    <t xml:space="preserve">7. Уровень регистрируемой безработицы </t>
  </si>
  <si>
    <t xml:space="preserve">по состоянию на конец года</t>
  </si>
  <si>
    <t xml:space="preserve">в среднем за год</t>
  </si>
  <si>
    <t xml:space="preserve">Примечания:
статотчетность:
формы: № 1-Т (год) - сведения о численности и заработной плате работников; № П-4 (месячная) - сведения  о численности, заработной плате и движении работников; ПМ (за январь-декабрь отчетного года); МП (микро) (за отчётны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0.00"/>
    <numFmt numFmtId="168" formatCode="0"/>
    <numFmt numFmtId="169" formatCode="General"/>
  </numFmts>
  <fonts count="3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color rgb="FFFF00FF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FF00FF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_&#1092;&#1086;&#1088;&#1084;&#1099;_2019-2024%20&#1075;&#1086;&#1076;&#1099;%20&#1057;&#1045;&#1051;&#1054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"/>
      <sheetName val="село"/>
      <sheetName val="инвестиции"/>
      <sheetName val="товарооборот"/>
      <sheetName val="услуги"/>
      <sheetName val="Население"/>
      <sheetName val="Лист1"/>
    </sheetNames>
    <sheetDataSet>
      <sheetData sheetId="0"/>
      <sheetData sheetId="1"/>
      <sheetData sheetId="2"/>
      <sheetData sheetId="3">
        <row r="3">
          <cell r="A3" t="str">
            <v>Прогноз социально-экономического развития на период 2019- 2024 годы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C2" activeCellId="0" sqref="C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3.32"/>
    <col collapsed="false" customWidth="false" hidden="false" outlineLevel="0" max="2" min="2" style="2" width="9.32"/>
    <col collapsed="false" customWidth="true" hidden="false" outlineLevel="0" max="3" min="3" style="1" width="9.49"/>
    <col collapsed="false" customWidth="true" hidden="false" outlineLevel="0" max="4" min="4" style="1" width="9.15"/>
    <col collapsed="false" customWidth="false" hidden="false" outlineLevel="0" max="5" min="5" style="1" width="9.32"/>
    <col collapsed="false" customWidth="true" hidden="false" outlineLevel="0" max="6" min="6" style="1" width="9.49"/>
    <col collapsed="false" customWidth="true" hidden="false" outlineLevel="0" max="7" min="7" style="1" width="9.15"/>
    <col collapsed="false" customWidth="true" hidden="false" outlineLevel="0" max="8" min="8" style="1" width="8.99"/>
    <col collapsed="false" customWidth="true" hidden="false" outlineLevel="0" max="9" min="9" style="1" width="9.15"/>
    <col collapsed="false" customWidth="true" hidden="false" outlineLevel="0" max="10" min="10" style="1" width="9.49"/>
    <col collapsed="false" customWidth="true" hidden="false" outlineLevel="0" max="11" min="11" style="1" width="9.82"/>
    <col collapsed="false" customWidth="false" hidden="false" outlineLevel="0" max="12" min="12" style="1" width="9.32"/>
    <col collapsed="false" customWidth="true" hidden="false" outlineLevel="0" max="14" min="13" style="1" width="9.49"/>
    <col collapsed="false" customWidth="true" hidden="false" outlineLevel="0" max="15" min="15" style="1" width="9.65"/>
    <col collapsed="false" customWidth="false" hidden="false" outlineLevel="0" max="16" min="16" style="1" width="9.32"/>
    <col collapsed="false" customWidth="true" hidden="false" outlineLevel="0" max="17" min="17" style="1" width="9.99"/>
    <col collapsed="false" customWidth="true" hidden="false" outlineLevel="0" max="18" min="18" style="1" width="9.49"/>
    <col collapsed="false" customWidth="true" hidden="false" outlineLevel="0" max="19" min="19" style="1" width="9.65"/>
    <col collapsed="false" customWidth="true" hidden="false" outlineLevel="0" max="20" min="20" style="1" width="9.82"/>
    <col collapsed="false" customWidth="true" hidden="false" outlineLevel="0" max="21" min="21" style="1" width="9.99"/>
    <col collapsed="false" customWidth="true" hidden="false" outlineLevel="0" max="22" min="22" style="1" width="9.82"/>
    <col collapsed="false" customWidth="true" hidden="false" outlineLevel="0" max="23" min="23" style="1" width="10.65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false" customHeight="false" outlineLevel="0" collapsed="false">
      <c r="A2" s="3" t="s">
        <v>0</v>
      </c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3" t="str">
        <f aca="false">товарооборот!A5</f>
        <v>по Макарьевскому муниципальному району </v>
      </c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6" t="s">
        <v>1</v>
      </c>
      <c r="B6" s="6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/>
      <c r="H6" s="7"/>
      <c r="I6" s="7" t="s">
        <v>7</v>
      </c>
      <c r="J6" s="7"/>
      <c r="K6" s="7"/>
      <c r="L6" s="7" t="s">
        <v>8</v>
      </c>
      <c r="M6" s="7"/>
      <c r="N6" s="7"/>
      <c r="O6" s="7" t="s">
        <v>9</v>
      </c>
      <c r="P6" s="7"/>
      <c r="Q6" s="7"/>
      <c r="R6" s="7" t="s">
        <v>10</v>
      </c>
      <c r="S6" s="7"/>
      <c r="T6" s="7"/>
      <c r="U6" s="7" t="s">
        <v>11</v>
      </c>
      <c r="V6" s="7"/>
      <c r="W6" s="7"/>
    </row>
    <row r="7" customFormat="false" ht="15.75" hidden="false" customHeight="true" outlineLevel="0" collapsed="false">
      <c r="A7" s="6"/>
      <c r="B7" s="6"/>
      <c r="C7" s="6" t="s">
        <v>12</v>
      </c>
      <c r="D7" s="6" t="s">
        <v>12</v>
      </c>
      <c r="E7" s="6" t="s">
        <v>13</v>
      </c>
      <c r="F7" s="7" t="s">
        <v>14</v>
      </c>
      <c r="G7" s="7"/>
      <c r="H7" s="7"/>
      <c r="I7" s="7" t="s">
        <v>14</v>
      </c>
      <c r="J7" s="7"/>
      <c r="K7" s="7"/>
      <c r="L7" s="7" t="s">
        <v>14</v>
      </c>
      <c r="M7" s="7"/>
      <c r="N7" s="7"/>
      <c r="O7" s="7" t="s">
        <v>14</v>
      </c>
      <c r="P7" s="7"/>
      <c r="Q7" s="7"/>
      <c r="R7" s="7" t="s">
        <v>14</v>
      </c>
      <c r="S7" s="7"/>
      <c r="T7" s="7"/>
      <c r="U7" s="7" t="s">
        <v>14</v>
      </c>
      <c r="V7" s="7"/>
      <c r="W7" s="7"/>
    </row>
    <row r="8" customFormat="false" ht="66.75" hidden="false" customHeight="true" outlineLevel="0" collapsed="false">
      <c r="A8" s="6"/>
      <c r="B8" s="6"/>
      <c r="C8" s="6"/>
      <c r="D8" s="6"/>
      <c r="E8" s="6"/>
      <c r="F8" s="6" t="s">
        <v>15</v>
      </c>
      <c r="G8" s="6" t="s">
        <v>16</v>
      </c>
      <c r="H8" s="6" t="s">
        <v>17</v>
      </c>
      <c r="I8" s="6" t="s">
        <v>15</v>
      </c>
      <c r="J8" s="6" t="s">
        <v>16</v>
      </c>
      <c r="K8" s="6" t="s">
        <v>17</v>
      </c>
      <c r="L8" s="6" t="s">
        <v>15</v>
      </c>
      <c r="M8" s="6" t="s">
        <v>16</v>
      </c>
      <c r="N8" s="6" t="s">
        <v>17</v>
      </c>
      <c r="O8" s="6" t="s">
        <v>15</v>
      </c>
      <c r="P8" s="6" t="s">
        <v>16</v>
      </c>
      <c r="Q8" s="6" t="s">
        <v>17</v>
      </c>
      <c r="R8" s="6" t="s">
        <v>15</v>
      </c>
      <c r="S8" s="6" t="s">
        <v>16</v>
      </c>
      <c r="T8" s="6" t="s">
        <v>17</v>
      </c>
      <c r="U8" s="6" t="s">
        <v>15</v>
      </c>
      <c r="V8" s="6" t="s">
        <v>16</v>
      </c>
      <c r="W8" s="6" t="s">
        <v>17</v>
      </c>
    </row>
    <row r="9" customFormat="false" ht="15.75" hidden="false" customHeight="true" outlineLevel="0" collapsed="false">
      <c r="A9" s="8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75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 t="s">
        <v>19</v>
      </c>
      <c r="B12" s="7" t="s">
        <v>20</v>
      </c>
      <c r="C12" s="11" t="n">
        <f aca="false">SUM(C17)</f>
        <v>43334.5</v>
      </c>
      <c r="D12" s="11" t="n">
        <f aca="false">SUM(D17)</f>
        <v>52591.3</v>
      </c>
      <c r="E12" s="12" t="n">
        <f aca="false">SUM(E17)</f>
        <v>65576.384</v>
      </c>
      <c r="F12" s="12" t="n">
        <f aca="false">SUM(F17)</f>
        <v>72557.282304</v>
      </c>
      <c r="G12" s="12" t="n">
        <f aca="false">SUM(G17)</f>
        <v>73539.008112</v>
      </c>
      <c r="H12" s="12" t="n">
        <f aca="false">SUM(H17)</f>
        <v>73952.940544</v>
      </c>
      <c r="I12" s="12" t="n">
        <f aca="false">SUM(I17)</f>
        <v>76296.66066176</v>
      </c>
      <c r="J12" s="12" t="n">
        <f aca="false">SUM(J17)</f>
        <v>77883.457597344</v>
      </c>
      <c r="K12" s="12" t="n">
        <f aca="false">SUM(K17)</f>
        <v>78595.0715923584</v>
      </c>
      <c r="L12" s="12" t="n">
        <f aca="false">SUM(L17)</f>
        <v>79928.0590908941</v>
      </c>
      <c r="M12" s="12" t="n">
        <f aca="false">SUM(M17)</f>
        <v>82069.5140167419</v>
      </c>
      <c r="N12" s="12" t="n">
        <f aca="false">SUM(N17)</f>
        <v>83043.3600881073</v>
      </c>
      <c r="O12" s="12" t="n">
        <f aca="false">SUM(O17)</f>
        <v>83963.3734081209</v>
      </c>
      <c r="P12" s="12" t="n">
        <f aca="false">SUM(P17)</f>
        <v>86648.1491935918</v>
      </c>
      <c r="Q12" s="12" t="n">
        <f aca="false">SUM(Q17)</f>
        <v>87867.5288129727</v>
      </c>
      <c r="R12" s="12" t="n">
        <f aca="false">SUM(R17)</f>
        <v>88413.7282128326</v>
      </c>
      <c r="S12" s="12" t="n">
        <f aca="false">SUM(S17)</f>
        <v>91674.2371844225</v>
      </c>
      <c r="T12" s="12" t="n">
        <f aca="false">SUM(T17)</f>
        <v>93255.6551820038</v>
      </c>
      <c r="U12" s="12" t="n">
        <f aca="false">SUM(U17)</f>
        <v>92928.4497101269</v>
      </c>
      <c r="V12" s="12" t="n">
        <f aca="false">SUM(V17)</f>
        <v>96873.9343601816</v>
      </c>
      <c r="W12" s="12" t="n">
        <f aca="false">SUM(W17)</f>
        <v>98854.209833112</v>
      </c>
    </row>
    <row r="13" customFormat="false" ht="15.75" hidden="false" customHeight="false" outlineLevel="0" collapsed="false">
      <c r="A13" s="13" t="s">
        <v>21</v>
      </c>
      <c r="B13" s="7" t="s">
        <v>20</v>
      </c>
      <c r="C13" s="14" t="s">
        <v>22</v>
      </c>
      <c r="D13" s="11" t="n">
        <f aca="false">SUM(D18)</f>
        <v>52591.3</v>
      </c>
      <c r="E13" s="12" t="n">
        <f aca="false">SUM(E18)</f>
        <v>61172</v>
      </c>
      <c r="F13" s="12" t="n">
        <f aca="false">SUM(F18)</f>
        <v>64584</v>
      </c>
      <c r="G13" s="12" t="n">
        <f aca="false">SUM(G18)</f>
        <v>65271</v>
      </c>
      <c r="H13" s="12" t="n">
        <f aca="false">SUM(H18)</f>
        <v>65576</v>
      </c>
      <c r="I13" s="12" t="n">
        <f aca="false">SUM(I18)</f>
        <v>64988</v>
      </c>
      <c r="J13" s="12" t="n">
        <f aca="false">SUM(J18)</f>
        <v>66087</v>
      </c>
      <c r="K13" s="12" t="n">
        <f aca="false">SUM(K18)</f>
        <v>66563.8</v>
      </c>
      <c r="L13" s="12" t="n">
        <f aca="false">SUM(L18)</f>
        <v>65337</v>
      </c>
      <c r="M13" s="12" t="n">
        <f aca="false">SUM(M18)</f>
        <v>66768</v>
      </c>
      <c r="N13" s="12" t="n">
        <f aca="false">SUM(N18)</f>
        <v>67367</v>
      </c>
      <c r="O13" s="12" t="n">
        <f aca="false">SUM(O18)</f>
        <v>65806</v>
      </c>
      <c r="P13" s="12" t="n">
        <f aca="false">SUM(P18)</f>
        <v>67522</v>
      </c>
      <c r="Q13" s="12" t="n">
        <f aca="false">SUM(Q18)</f>
        <v>68211</v>
      </c>
      <c r="R13" s="12" t="n">
        <f aca="false">SUM(R18)</f>
        <v>66310</v>
      </c>
      <c r="S13" s="12" t="n">
        <f aca="false">SUM(S18)</f>
        <v>68297</v>
      </c>
      <c r="T13" s="12" t="n">
        <f aca="false">SUM(T18)</f>
        <v>69144</v>
      </c>
      <c r="U13" s="12" t="n">
        <f aca="false">SUM(U18)</f>
        <v>66631</v>
      </c>
      <c r="V13" s="12" t="n">
        <f aca="false">SUM(V18)</f>
        <v>68931</v>
      </c>
      <c r="W13" s="12" t="n">
        <f aca="false">SUM(W18)</f>
        <v>69938</v>
      </c>
    </row>
    <row r="14" customFormat="false" ht="15.75" hidden="false" customHeight="false" outlineLevel="0" collapsed="false">
      <c r="A14" s="13" t="s">
        <v>23</v>
      </c>
      <c r="B14" s="7" t="s">
        <v>24</v>
      </c>
      <c r="C14" s="14"/>
      <c r="D14" s="15" t="n">
        <v>100.6</v>
      </c>
      <c r="E14" s="16" t="n">
        <v>107.2</v>
      </c>
      <c r="F14" s="16" t="n">
        <v>104.8</v>
      </c>
      <c r="G14" s="16" t="n">
        <v>105.1</v>
      </c>
      <c r="H14" s="16" t="n">
        <v>105.2</v>
      </c>
      <c r="I14" s="16" t="n">
        <v>104.5</v>
      </c>
      <c r="J14" s="16" t="n">
        <v>104.6</v>
      </c>
      <c r="K14" s="16" t="n">
        <v>104.7</v>
      </c>
      <c r="L14" s="16" t="n">
        <v>104.2</v>
      </c>
      <c r="M14" s="16" t="n">
        <v>104.3</v>
      </c>
      <c r="N14" s="16" t="n">
        <v>104.4</v>
      </c>
      <c r="O14" s="16" t="n">
        <v>104.3</v>
      </c>
      <c r="P14" s="16" t="n">
        <v>104.4</v>
      </c>
      <c r="Q14" s="16" t="n">
        <v>104.5</v>
      </c>
      <c r="R14" s="16" t="n">
        <v>104.5</v>
      </c>
      <c r="S14" s="16" t="n">
        <v>104.6</v>
      </c>
      <c r="T14" s="16" t="n">
        <v>104.7</v>
      </c>
      <c r="U14" s="16" t="n">
        <v>104.6</v>
      </c>
      <c r="V14" s="16" t="n">
        <v>104.7</v>
      </c>
      <c r="W14" s="16" t="n">
        <v>104.8</v>
      </c>
    </row>
    <row r="15" customFormat="false" ht="24" hidden="false" customHeight="true" outlineLevel="0" collapsed="false">
      <c r="A15" s="17" t="s">
        <v>25</v>
      </c>
      <c r="B15" s="6" t="s">
        <v>26</v>
      </c>
      <c r="C15" s="14"/>
      <c r="D15" s="10"/>
      <c r="E15" s="18" t="n">
        <f aca="false">(E13/D13)*100</f>
        <v>116.315816494363</v>
      </c>
      <c r="F15" s="19" t="n">
        <f aca="false">(F13/E13)*100</f>
        <v>105.577715294579</v>
      </c>
      <c r="G15" s="19" t="n">
        <f aca="false">(G13/E13)*100</f>
        <v>106.700778133787</v>
      </c>
      <c r="H15" s="19" t="n">
        <f aca="false">(H13/E13)*100</f>
        <v>107.199372261819</v>
      </c>
      <c r="I15" s="19" t="n">
        <f aca="false">(I13/F13)*100</f>
        <v>100.62554192989</v>
      </c>
      <c r="J15" s="19" t="n">
        <f aca="false">(J13/G13)*100</f>
        <v>101.250172358321</v>
      </c>
      <c r="K15" s="19" t="n">
        <f aca="false">(K13/H13)*100</f>
        <v>101.506343784311</v>
      </c>
      <c r="L15" s="19" t="n">
        <f aca="false">(L13/I13)*100</f>
        <v>100.537022219487</v>
      </c>
      <c r="M15" s="19" t="n">
        <f aca="false">(M13/J13)*100</f>
        <v>101.030459848382</v>
      </c>
      <c r="N15" s="19" t="n">
        <f aca="false">(N13/K13)*100</f>
        <v>101.20666187928</v>
      </c>
      <c r="O15" s="19" t="n">
        <f aca="false">(O13/L13)*100</f>
        <v>100.717816857217</v>
      </c>
      <c r="P15" s="19" t="n">
        <f aca="false">(P13/M13)*100</f>
        <v>101.129283489097</v>
      </c>
      <c r="Q15" s="19" t="n">
        <f aca="false">(Q13/N13)*100</f>
        <v>101.252838927071</v>
      </c>
      <c r="R15" s="19" t="n">
        <f aca="false">(R13/O13)*100</f>
        <v>100.765887609033</v>
      </c>
      <c r="S15" s="19" t="n">
        <f aca="false">(S13/P13)*100</f>
        <v>101.147774058825</v>
      </c>
      <c r="T15" s="19" t="n">
        <f aca="false">(T13/Q13)*100</f>
        <v>101.367814575362</v>
      </c>
      <c r="U15" s="19" t="n">
        <f aca="false">(U13/R13)*100</f>
        <v>100.484089880863</v>
      </c>
      <c r="V15" s="19" t="n">
        <f aca="false">(V13/S13)*100</f>
        <v>100.928298461133</v>
      </c>
      <c r="W15" s="19" t="n">
        <f aca="false">(W13/T13)*100</f>
        <v>101.148328126808</v>
      </c>
    </row>
    <row r="16" customFormat="false" ht="48.75" hidden="false" customHeight="true" outlineLevel="0" collapsed="false">
      <c r="A16" s="20" t="s">
        <v>2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5.75" hidden="false" customHeight="false" outlineLevel="0" collapsed="false">
      <c r="A17" s="10" t="s">
        <v>19</v>
      </c>
      <c r="B17" s="7" t="s">
        <v>20</v>
      </c>
      <c r="C17" s="11" t="n">
        <f aca="false">SUM(C23,C28,C33,C38,C43,C48,C53,C58)</f>
        <v>43334.5</v>
      </c>
      <c r="D17" s="11" t="n">
        <f aca="false">SUM(D23,D28,D33,D38,D43,D48,D53,D58)</f>
        <v>52591.3</v>
      </c>
      <c r="E17" s="12" t="n">
        <f aca="false">SUM(E23,E28,E33,E38,E43,E48,E53,E58)</f>
        <v>65576.384</v>
      </c>
      <c r="F17" s="12" t="n">
        <f aca="false">SUM(F23,F28,F33,F38,F43,F48,F53,F58)</f>
        <v>72557.282304</v>
      </c>
      <c r="G17" s="12" t="n">
        <f aca="false">SUM(G23,G28,G33,G38,G43,G48,G53,G58)</f>
        <v>73539.008112</v>
      </c>
      <c r="H17" s="12" t="n">
        <f aca="false">SUM(H23,H28,H33,H38,H43,H48,H53,H58)</f>
        <v>73952.940544</v>
      </c>
      <c r="I17" s="12" t="n">
        <f aca="false">SUM(I23,I28,I33,I38,I43,I48,I53,I58)</f>
        <v>76296.66066176</v>
      </c>
      <c r="J17" s="12" t="n">
        <f aca="false">SUM(J23,J28,J33,J38,J43,J48,J53,J58)</f>
        <v>77883.457597344</v>
      </c>
      <c r="K17" s="12" t="n">
        <f aca="false">SUM(K23,K28,K33,K38,K43,K48,K53,K58)</f>
        <v>78595.0715923584</v>
      </c>
      <c r="L17" s="12" t="n">
        <f aca="false">SUM(L23,L28,L33,L38,L43,L48,L53,L58)</f>
        <v>79928.0590908941</v>
      </c>
      <c r="M17" s="12" t="n">
        <f aca="false">SUM(M23,M28,M33,M38,M43,M48,M53,M58)</f>
        <v>82069.5140167419</v>
      </c>
      <c r="N17" s="12" t="n">
        <f aca="false">SUM(N23,N28,N33,N38,N43,N48,N53,N58)</f>
        <v>83043.3600881073</v>
      </c>
      <c r="O17" s="12" t="n">
        <f aca="false">SUM(O23,O28,O33,O38,O43,O48,O53,O58)</f>
        <v>83963.3734081209</v>
      </c>
      <c r="P17" s="12" t="n">
        <f aca="false">SUM(P23,P28,P33,P38,P43,P48,P53,P58)</f>
        <v>86648.1491935918</v>
      </c>
      <c r="Q17" s="12" t="n">
        <f aca="false">SUM(Q23,Q28,Q33,Q38,Q43,Q48,Q53,Q58)</f>
        <v>87867.5288129727</v>
      </c>
      <c r="R17" s="12" t="n">
        <f aca="false">SUM(R23,R28,R33,R38,R43,R48,R53,R58)</f>
        <v>88413.7282128326</v>
      </c>
      <c r="S17" s="12" t="n">
        <f aca="false">SUM(S23,S28,S33,S38,S43,S48,S53,S58)</f>
        <v>91674.2371844225</v>
      </c>
      <c r="T17" s="12" t="n">
        <f aca="false">SUM(T23,T28,T33,T38,T43,T48,T53,T58)</f>
        <v>93255.6551820038</v>
      </c>
      <c r="U17" s="12" t="n">
        <f aca="false">SUM(U23,U28,U33,U38,U43,U48,U53,U58)</f>
        <v>92928.4497101269</v>
      </c>
      <c r="V17" s="12" t="n">
        <f aca="false">SUM(V23,V28,V33,V38,V43,V48,V53,V58)</f>
        <v>96873.9343601816</v>
      </c>
      <c r="W17" s="12" t="n">
        <f aca="false">SUM(W23,W28,W33,W38,W43,W48,W53,W58)</f>
        <v>98854.209833112</v>
      </c>
    </row>
    <row r="18" customFormat="false" ht="15.75" hidden="false" customHeight="false" outlineLevel="0" collapsed="false">
      <c r="A18" s="13" t="s">
        <v>21</v>
      </c>
      <c r="B18" s="7" t="s">
        <v>20</v>
      </c>
      <c r="C18" s="14" t="s">
        <v>22</v>
      </c>
      <c r="D18" s="11" t="n">
        <f aca="false">SUM(D24,D29,D34,D39,D44,D49,D54,D59)</f>
        <v>52591.3</v>
      </c>
      <c r="E18" s="12" t="n">
        <f aca="false">SUM(E24,E29,E34,E39,E44,E49,E54,E59)</f>
        <v>61172</v>
      </c>
      <c r="F18" s="12" t="n">
        <f aca="false">SUM(F24,F29,F34,F39,F44,F49,F54,F59)</f>
        <v>64584</v>
      </c>
      <c r="G18" s="12" t="n">
        <f aca="false">SUM(G24,G29,G34,G39,G44,G49,G54,G59)</f>
        <v>65271</v>
      </c>
      <c r="H18" s="12" t="n">
        <f aca="false">SUM(H24,H29,H34,H39,H44,H49,H54,H59)</f>
        <v>65576</v>
      </c>
      <c r="I18" s="12" t="n">
        <f aca="false">SUM(I24,I29,I34,I39,I44,I49,I54,I59)</f>
        <v>64988</v>
      </c>
      <c r="J18" s="12" t="n">
        <f aca="false">SUM(J24,J29,J34,J39,J44,J49,J54,J59)</f>
        <v>66087</v>
      </c>
      <c r="K18" s="12" t="n">
        <f aca="false">SUM(K24,K29,K34,K39,K44,K49,K54,K59)</f>
        <v>66563.8</v>
      </c>
      <c r="L18" s="12" t="n">
        <f aca="false">SUM(L24,L29,L34,L39,L44,L49,L54,L59)</f>
        <v>65337</v>
      </c>
      <c r="M18" s="12" t="n">
        <f aca="false">SUM(M24,M29,M34,M39,M44,M49,M54,M59)</f>
        <v>66768</v>
      </c>
      <c r="N18" s="12" t="n">
        <f aca="false">SUM(N24,N29,N34,N39,N44,N49,N54,N59)</f>
        <v>67367</v>
      </c>
      <c r="O18" s="12" t="n">
        <f aca="false">SUM(O24,O29,O34,O39,O44,O49,O54,O59)</f>
        <v>65806</v>
      </c>
      <c r="P18" s="12" t="n">
        <f aca="false">SUM(P24,P29,P34,P39,P44,P49,P54,P59)</f>
        <v>67522</v>
      </c>
      <c r="Q18" s="12" t="n">
        <f aca="false">SUM(Q24,Q29,Q34,Q39,Q44,Q49,Q54,Q59)</f>
        <v>68211</v>
      </c>
      <c r="R18" s="12" t="n">
        <f aca="false">SUM(R24,R29,R34,R39,R44,R49,R54,R59)</f>
        <v>66310</v>
      </c>
      <c r="S18" s="12" t="n">
        <f aca="false">SUM(S24,S29,S34,S39,S44,S49,S54,S59)</f>
        <v>68297</v>
      </c>
      <c r="T18" s="12" t="n">
        <f aca="false">SUM(T24,T29,T34,T39,T44,T49,T54,T59)</f>
        <v>69144</v>
      </c>
      <c r="U18" s="12" t="n">
        <f aca="false">SUM(U24,U29,U34,U39,U44,U49,U54,U59)</f>
        <v>66631</v>
      </c>
      <c r="V18" s="12" t="n">
        <f aca="false">SUM(V24,V29,V34,V39,V44,V49,V54,V59)</f>
        <v>68931</v>
      </c>
      <c r="W18" s="12" t="n">
        <f aca="false">SUM(W24,W29,W34,W39,W44,W49,W54,W59)</f>
        <v>69938</v>
      </c>
    </row>
    <row r="19" customFormat="false" ht="15.75" hidden="false" customHeight="false" outlineLevel="0" collapsed="false">
      <c r="A19" s="13" t="s">
        <v>23</v>
      </c>
      <c r="B19" s="7" t="s">
        <v>24</v>
      </c>
      <c r="C19" s="15"/>
      <c r="D19" s="15" t="n">
        <v>100.6</v>
      </c>
      <c r="E19" s="16" t="n">
        <v>107.2</v>
      </c>
      <c r="F19" s="16" t="n">
        <v>104.8</v>
      </c>
      <c r="G19" s="16" t="n">
        <v>105.1</v>
      </c>
      <c r="H19" s="16" t="n">
        <v>105.2</v>
      </c>
      <c r="I19" s="16" t="n">
        <v>104.5</v>
      </c>
      <c r="J19" s="16" t="n">
        <v>104.6</v>
      </c>
      <c r="K19" s="16" t="n">
        <v>104.7</v>
      </c>
      <c r="L19" s="16" t="n">
        <v>104.2</v>
      </c>
      <c r="M19" s="16" t="n">
        <v>104.3</v>
      </c>
      <c r="N19" s="16" t="n">
        <v>104.4</v>
      </c>
      <c r="O19" s="16" t="n">
        <v>104.3</v>
      </c>
      <c r="P19" s="16" t="n">
        <v>104.4</v>
      </c>
      <c r="Q19" s="16" t="n">
        <v>104.5</v>
      </c>
      <c r="R19" s="16" t="n">
        <v>104.5</v>
      </c>
      <c r="S19" s="16" t="n">
        <v>104.6</v>
      </c>
      <c r="T19" s="16" t="n">
        <v>104.7</v>
      </c>
      <c r="U19" s="16" t="n">
        <v>104.6</v>
      </c>
      <c r="V19" s="16" t="n">
        <v>104.7</v>
      </c>
      <c r="W19" s="16" t="n">
        <v>104.8</v>
      </c>
    </row>
    <row r="20" customFormat="false" ht="38.25" hidden="false" customHeight="false" outlineLevel="0" collapsed="false">
      <c r="A20" s="17" t="s">
        <v>25</v>
      </c>
      <c r="B20" s="6" t="s">
        <v>26</v>
      </c>
      <c r="C20" s="14"/>
      <c r="D20" s="10"/>
      <c r="E20" s="18" t="n">
        <f aca="false">(E18/D18)*100</f>
        <v>116.315816494363</v>
      </c>
      <c r="F20" s="19" t="n">
        <f aca="false">(F18/E18)*100</f>
        <v>105.577715294579</v>
      </c>
      <c r="G20" s="19" t="n">
        <f aca="false">(G18/E18)*100</f>
        <v>106.700778133787</v>
      </c>
      <c r="H20" s="19" t="n">
        <f aca="false">(H18/E18)*100</f>
        <v>107.199372261819</v>
      </c>
      <c r="I20" s="19" t="n">
        <f aca="false">(I18/F18)*100</f>
        <v>100.62554192989</v>
      </c>
      <c r="J20" s="19" t="n">
        <f aca="false">(J18/G18)*100</f>
        <v>101.250172358321</v>
      </c>
      <c r="K20" s="19" t="n">
        <f aca="false">(K18/H18)*100</f>
        <v>101.506343784311</v>
      </c>
      <c r="L20" s="19" t="n">
        <f aca="false">(L18/I18)*100</f>
        <v>100.537022219487</v>
      </c>
      <c r="M20" s="19" t="n">
        <f aca="false">(M18/J18)*100</f>
        <v>101.030459848382</v>
      </c>
      <c r="N20" s="19" t="n">
        <f aca="false">(N18/K18)*100</f>
        <v>101.20666187928</v>
      </c>
      <c r="O20" s="19" t="n">
        <f aca="false">(O18/L18)*100</f>
        <v>100.717816857217</v>
      </c>
      <c r="P20" s="19" t="n">
        <f aca="false">(P18/M18)*100</f>
        <v>101.129283489097</v>
      </c>
      <c r="Q20" s="19" t="n">
        <f aca="false">(Q18/N18)*100</f>
        <v>101.252838927071</v>
      </c>
      <c r="R20" s="19" t="n">
        <f aca="false">(R18/O18)*100</f>
        <v>100.765887609033</v>
      </c>
      <c r="S20" s="19" t="n">
        <f aca="false">(S18/P18)*100</f>
        <v>101.147774058825</v>
      </c>
      <c r="T20" s="19" t="n">
        <f aca="false">(T18/Q18)*100</f>
        <v>101.367814575362</v>
      </c>
      <c r="U20" s="19" t="n">
        <f aca="false">(U18/R18)*100</f>
        <v>100.484089880863</v>
      </c>
      <c r="V20" s="19" t="n">
        <f aca="false">(V18/S18)*100</f>
        <v>100.928298461133</v>
      </c>
      <c r="W20" s="19" t="n">
        <f aca="false">(W18/T18)*100</f>
        <v>101.148328126808</v>
      </c>
    </row>
    <row r="21" customFormat="false" ht="15.75" hidden="false" customHeight="false" outlineLevel="0" collapsed="false">
      <c r="A21" s="22" t="s">
        <v>28</v>
      </c>
      <c r="B21" s="2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5.75" hidden="false" customHeight="false" outlineLevel="0" collapsed="false">
      <c r="A22" s="24" t="s">
        <v>29</v>
      </c>
      <c r="B22" s="2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25" customFormat="true" ht="15.75" hidden="false" customHeight="false" outlineLevel="0" collapsed="false">
      <c r="A23" s="10" t="s">
        <v>19</v>
      </c>
      <c r="B23" s="7" t="s">
        <v>20</v>
      </c>
      <c r="C23" s="12" t="n">
        <v>12573</v>
      </c>
      <c r="D23" s="12" t="n">
        <v>11986</v>
      </c>
      <c r="E23" s="19" t="n">
        <f aca="false">PRODUCT(D23,E26,E25)/10000</f>
        <v>18438.4</v>
      </c>
      <c r="F23" s="19" t="n">
        <f aca="false">PRODUCT(E23,F26,F25)/10000</f>
        <v>16739.4944</v>
      </c>
      <c r="G23" s="19" t="n">
        <f aca="false">PRODUCT(E23,G26,G25)/10000</f>
        <v>16900.08</v>
      </c>
      <c r="H23" s="19" t="n">
        <f aca="false">PRODUCT(E23,H26,H25)/10000</f>
        <v>17028.9344</v>
      </c>
      <c r="I23" s="19" t="n">
        <f aca="false">PRODUCT(F23,I26,I25)/10000</f>
        <v>17492.771648</v>
      </c>
      <c r="J23" s="19" t="n">
        <f aca="false">PRODUCT(G23,J26,J25)/10000</f>
        <v>17677.48368</v>
      </c>
      <c r="K23" s="19" t="n">
        <f aca="false">PRODUCT(H23,K26,K25)/10000</f>
        <v>17829.2943168</v>
      </c>
      <c r="L23" s="19" t="n">
        <f aca="false">PRODUCT(I23,L26,L25)/10000</f>
        <v>18227.468057216</v>
      </c>
      <c r="M23" s="19" t="n">
        <f aca="false">PRODUCT(J23,M26,M25)/10000</f>
        <v>18437.61547824</v>
      </c>
      <c r="N23" s="19" t="n">
        <f aca="false">PRODUCT(K23,N26,N25)/10000</f>
        <v>18613.7832667392</v>
      </c>
      <c r="O23" s="19" t="n">
        <f aca="false">PRODUCT(L23,O26,O25)/10000</f>
        <v>19011.2491836763</v>
      </c>
      <c r="P23" s="19" t="n">
        <f aca="false">PRODUCT(M23,P26,P25)/10000</f>
        <v>19248.8705592826</v>
      </c>
      <c r="Q23" s="19" t="n">
        <f aca="false">PRODUCT(N23,Q26,Q25)/10000</f>
        <v>19451.4035137425</v>
      </c>
      <c r="R23" s="19" t="n">
        <f aca="false">PRODUCT(O23,R26,R25)/10000</f>
        <v>19866.7553969417</v>
      </c>
      <c r="S23" s="19" t="n">
        <f aca="false">PRODUCT(P23,S26,S25)/10000</f>
        <v>20134.3186050096</v>
      </c>
      <c r="T23" s="19" t="n">
        <f aca="false">PRODUCT(Q23,T26,T25)/10000</f>
        <v>20365.6194788884</v>
      </c>
      <c r="U23" s="19" t="n">
        <f aca="false">PRODUCT(R23,U26,U25)/10000</f>
        <v>20780.626145201</v>
      </c>
      <c r="V23" s="19" t="n">
        <f aca="false">PRODUCT(S23,V26,V25)/10000</f>
        <v>21080.631579445</v>
      </c>
      <c r="W23" s="19" t="n">
        <f aca="false">PRODUCT(T23,W26,W25)/10000</f>
        <v>21343.169213875</v>
      </c>
    </row>
    <row r="24" s="25" customFormat="true" ht="15.75" hidden="false" customHeight="false" outlineLevel="0" collapsed="false">
      <c r="A24" s="13" t="s">
        <v>21</v>
      </c>
      <c r="B24" s="7" t="s">
        <v>20</v>
      </c>
      <c r="C24" s="14" t="s">
        <v>22</v>
      </c>
      <c r="D24" s="16" t="n">
        <v>11986</v>
      </c>
      <c r="E24" s="12" t="n">
        <v>17200</v>
      </c>
      <c r="F24" s="12" t="n">
        <v>14900</v>
      </c>
      <c r="G24" s="12" t="n">
        <v>15000</v>
      </c>
      <c r="H24" s="12" t="n">
        <v>15100</v>
      </c>
      <c r="I24" s="12" t="n">
        <v>14900</v>
      </c>
      <c r="J24" s="12" t="n">
        <v>15000</v>
      </c>
      <c r="K24" s="12" t="n">
        <v>15100</v>
      </c>
      <c r="L24" s="12" t="n">
        <v>14900</v>
      </c>
      <c r="M24" s="12" t="n">
        <v>15000</v>
      </c>
      <c r="N24" s="12" t="n">
        <v>15100</v>
      </c>
      <c r="O24" s="12" t="n">
        <v>14900</v>
      </c>
      <c r="P24" s="12" t="n">
        <v>15000</v>
      </c>
      <c r="Q24" s="12" t="n">
        <v>15100</v>
      </c>
      <c r="R24" s="12" t="n">
        <v>14900</v>
      </c>
      <c r="S24" s="12" t="n">
        <v>15000</v>
      </c>
      <c r="T24" s="12" t="n">
        <v>15100</v>
      </c>
      <c r="U24" s="12" t="n">
        <v>14900</v>
      </c>
      <c r="V24" s="12" t="n">
        <v>15000</v>
      </c>
      <c r="W24" s="12" t="n">
        <v>15100</v>
      </c>
    </row>
    <row r="25" customFormat="false" ht="15.75" hidden="false" customHeight="false" outlineLevel="0" collapsed="false">
      <c r="A25" s="13" t="s">
        <v>23</v>
      </c>
      <c r="B25" s="7" t="s">
        <v>24</v>
      </c>
      <c r="C25" s="14"/>
      <c r="D25" s="15" t="n">
        <v>100.6</v>
      </c>
      <c r="E25" s="16" t="n">
        <v>107.2</v>
      </c>
      <c r="F25" s="16" t="n">
        <v>104.8</v>
      </c>
      <c r="G25" s="16" t="n">
        <v>105.1</v>
      </c>
      <c r="H25" s="16" t="n">
        <v>105.2</v>
      </c>
      <c r="I25" s="16" t="n">
        <v>104.5</v>
      </c>
      <c r="J25" s="16" t="n">
        <v>104.6</v>
      </c>
      <c r="K25" s="16" t="n">
        <v>104.7</v>
      </c>
      <c r="L25" s="16" t="n">
        <v>104.2</v>
      </c>
      <c r="M25" s="16" t="n">
        <v>104.3</v>
      </c>
      <c r="N25" s="16" t="n">
        <v>104.4</v>
      </c>
      <c r="O25" s="16" t="n">
        <v>104.3</v>
      </c>
      <c r="P25" s="16" t="n">
        <v>104.4</v>
      </c>
      <c r="Q25" s="16" t="n">
        <v>104.5</v>
      </c>
      <c r="R25" s="16" t="n">
        <v>104.5</v>
      </c>
      <c r="S25" s="16" t="n">
        <v>104.6</v>
      </c>
      <c r="T25" s="16" t="n">
        <v>104.7</v>
      </c>
      <c r="U25" s="16" t="n">
        <v>104.6</v>
      </c>
      <c r="V25" s="16" t="n">
        <v>104.7</v>
      </c>
      <c r="W25" s="16" t="n">
        <v>104.8</v>
      </c>
    </row>
    <row r="26" customFormat="false" ht="39" hidden="false" customHeight="false" outlineLevel="0" collapsed="false">
      <c r="A26" s="17" t="s">
        <v>25</v>
      </c>
      <c r="B26" s="23" t="s">
        <v>26</v>
      </c>
      <c r="C26" s="14"/>
      <c r="D26" s="10"/>
      <c r="E26" s="18" t="n">
        <f aca="false">(E24/D24)*100</f>
        <v>143.500750876022</v>
      </c>
      <c r="F26" s="19" t="n">
        <f aca="false">(F24/E24)*100</f>
        <v>86.6279069767442</v>
      </c>
      <c r="G26" s="19" t="n">
        <f aca="false">(G24/E24)*100</f>
        <v>87.2093023255814</v>
      </c>
      <c r="H26" s="19" t="n">
        <f aca="false">(H24/E24)*100</f>
        <v>87.7906976744186</v>
      </c>
      <c r="I26" s="19" t="n">
        <f aca="false">(I24/F24)*100</f>
        <v>100</v>
      </c>
      <c r="J26" s="19" t="n">
        <f aca="false">(J24/G24)*100</f>
        <v>100</v>
      </c>
      <c r="K26" s="19" t="n">
        <f aca="false">(K24/H24)*100</f>
        <v>100</v>
      </c>
      <c r="L26" s="19" t="n">
        <f aca="false">(L24/I24)*100</f>
        <v>100</v>
      </c>
      <c r="M26" s="19" t="n">
        <f aca="false">(M24/J24)*100</f>
        <v>100</v>
      </c>
      <c r="N26" s="19" t="n">
        <f aca="false">(N24/K24)*100</f>
        <v>100</v>
      </c>
      <c r="O26" s="19" t="n">
        <f aca="false">(O24/L24)*100</f>
        <v>100</v>
      </c>
      <c r="P26" s="19" t="n">
        <f aca="false">(P24/M24)*100</f>
        <v>100</v>
      </c>
      <c r="Q26" s="19" t="n">
        <f aca="false">(Q24/N24)*100</f>
        <v>100</v>
      </c>
      <c r="R26" s="19" t="n">
        <f aca="false">(R24/O24)*100</f>
        <v>100</v>
      </c>
      <c r="S26" s="19" t="n">
        <f aca="false">(S24/P24)*100</f>
        <v>100</v>
      </c>
      <c r="T26" s="19" t="n">
        <f aca="false">(T24/Q24)*100</f>
        <v>100</v>
      </c>
      <c r="U26" s="19" t="n">
        <f aca="false">(U24/R24)*100</f>
        <v>100</v>
      </c>
      <c r="V26" s="19" t="n">
        <f aca="false">(V24/S24)*100</f>
        <v>100</v>
      </c>
      <c r="W26" s="19" t="n">
        <f aca="false">(W24/T24)*100</f>
        <v>100</v>
      </c>
    </row>
    <row r="27" customFormat="false" ht="15.75" hidden="false" customHeight="false" outlineLevel="0" collapsed="false">
      <c r="A27" s="26" t="s">
        <v>30</v>
      </c>
      <c r="B27" s="23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s="25" customFormat="true" ht="15.75" hidden="false" customHeight="false" outlineLevel="0" collapsed="false">
      <c r="A28" s="10" t="s">
        <v>19</v>
      </c>
      <c r="B28" s="7" t="s">
        <v>20</v>
      </c>
      <c r="C28" s="12" t="n">
        <v>13467.7</v>
      </c>
      <c r="D28" s="16" t="n">
        <v>20617</v>
      </c>
      <c r="E28" s="19" t="n">
        <f aca="false">PRODUCT(D28,E31,E30)/10000</f>
        <v>22101.424</v>
      </c>
      <c r="F28" s="19" t="n">
        <f aca="false">PRODUCT(E28,F31,F30)/10000</f>
        <v>23682.45248</v>
      </c>
      <c r="G28" s="19" t="n">
        <f aca="false">PRODUCT(E28,G31,G30)/10000</f>
        <v>23757.005792</v>
      </c>
      <c r="H28" s="19" t="n">
        <f aca="false">PRODUCT(E28,H31,H30)/10000</f>
        <v>23806.67584</v>
      </c>
      <c r="I28" s="19" t="n">
        <f aca="false">PRODUCT(F28,I31,I30)/10000</f>
        <v>24748.1628416</v>
      </c>
      <c r="J28" s="19" t="n">
        <f aca="false">PRODUCT(G28,J31,J30)/10000</f>
        <v>24849.828058432</v>
      </c>
      <c r="K28" s="19" t="n">
        <f aca="false">PRODUCT(H28,K31,K30)/10000</f>
        <v>24925.58960448</v>
      </c>
      <c r="L28" s="19" t="n">
        <f aca="false">PRODUCT(I28,L31,L30)/10000</f>
        <v>25787.5856809472</v>
      </c>
      <c r="M28" s="19" t="n">
        <f aca="false">PRODUCT(J28,M31,M30)/10000</f>
        <v>25918.3706649446</v>
      </c>
      <c r="N28" s="19" t="n">
        <f aca="false">PRODUCT(K28,N31,N30)/10000</f>
        <v>26022.3155470771</v>
      </c>
      <c r="O28" s="19" t="n">
        <f aca="false">PRODUCT(L28,O31,O30)/10000</f>
        <v>26896.4518652279</v>
      </c>
      <c r="P28" s="19" t="n">
        <f aca="false">PRODUCT(M28,P31,P30)/10000</f>
        <v>27058.7789742021</v>
      </c>
      <c r="Q28" s="19" t="n">
        <f aca="false">PRODUCT(N28,Q31,Q30)/10000</f>
        <v>27193.3197466956</v>
      </c>
      <c r="R28" s="19" t="n">
        <f aca="false">PRODUCT(O28,R31,R30)/10000</f>
        <v>28106.7921991632</v>
      </c>
      <c r="S28" s="19" t="n">
        <f aca="false">PRODUCT(P28,S31,S30)/10000</f>
        <v>28303.4828070154</v>
      </c>
      <c r="T28" s="19" t="n">
        <f aca="false">PRODUCT(Q28,T31,T30)/10000</f>
        <v>28471.4057747903</v>
      </c>
      <c r="U28" s="19" t="n">
        <f aca="false">PRODUCT(R28,U31,U30)/10000</f>
        <v>29399.7046403247</v>
      </c>
      <c r="V28" s="19" t="n">
        <f aca="false">PRODUCT(S28,V31,V30)/10000</f>
        <v>29633.7464989452</v>
      </c>
      <c r="W28" s="19" t="n">
        <f aca="false">PRODUCT(T28,W31,W30)/10000</f>
        <v>29838.0332519802</v>
      </c>
    </row>
    <row r="29" s="25" customFormat="true" ht="15.75" hidden="false" customHeight="false" outlineLevel="0" collapsed="false">
      <c r="A29" s="13" t="str">
        <f aca="false">A24</f>
        <v>     в ценах 2017 года</v>
      </c>
      <c r="B29" s="7" t="s">
        <v>20</v>
      </c>
      <c r="C29" s="14" t="s">
        <v>22</v>
      </c>
      <c r="D29" s="16" t="n">
        <v>20617</v>
      </c>
      <c r="E29" s="12" t="n">
        <v>20617</v>
      </c>
      <c r="F29" s="12" t="n">
        <v>21080</v>
      </c>
      <c r="G29" s="12" t="n">
        <v>21086</v>
      </c>
      <c r="H29" s="12" t="n">
        <v>21110</v>
      </c>
      <c r="I29" s="12" t="n">
        <v>21080</v>
      </c>
      <c r="J29" s="12" t="n">
        <v>21086</v>
      </c>
      <c r="K29" s="12" t="n">
        <v>21110</v>
      </c>
      <c r="L29" s="12" t="n">
        <v>21080</v>
      </c>
      <c r="M29" s="12" t="n">
        <v>21086</v>
      </c>
      <c r="N29" s="12" t="n">
        <v>21110</v>
      </c>
      <c r="O29" s="12" t="n">
        <v>21080</v>
      </c>
      <c r="P29" s="12" t="n">
        <v>21086</v>
      </c>
      <c r="Q29" s="12" t="n">
        <v>21110</v>
      </c>
      <c r="R29" s="12" t="n">
        <v>21080</v>
      </c>
      <c r="S29" s="12" t="n">
        <v>21086</v>
      </c>
      <c r="T29" s="12" t="n">
        <v>21110</v>
      </c>
      <c r="U29" s="12" t="n">
        <v>21080</v>
      </c>
      <c r="V29" s="12" t="n">
        <v>21086</v>
      </c>
      <c r="W29" s="12" t="n">
        <v>21110</v>
      </c>
    </row>
    <row r="30" s="25" customFormat="true" ht="15.75" hidden="false" customHeight="false" outlineLevel="0" collapsed="false">
      <c r="A30" s="13" t="s">
        <v>23</v>
      </c>
      <c r="B30" s="7" t="s">
        <v>24</v>
      </c>
      <c r="C30" s="14"/>
      <c r="D30" s="15" t="n">
        <v>100.6</v>
      </c>
      <c r="E30" s="16" t="n">
        <v>107.2</v>
      </c>
      <c r="F30" s="16" t="n">
        <v>104.8</v>
      </c>
      <c r="G30" s="16" t="n">
        <v>105.1</v>
      </c>
      <c r="H30" s="16" t="n">
        <v>105.2</v>
      </c>
      <c r="I30" s="16" t="n">
        <v>104.5</v>
      </c>
      <c r="J30" s="16" t="n">
        <v>104.6</v>
      </c>
      <c r="K30" s="16" t="n">
        <v>104.7</v>
      </c>
      <c r="L30" s="16" t="n">
        <v>104.2</v>
      </c>
      <c r="M30" s="16" t="n">
        <v>104.3</v>
      </c>
      <c r="N30" s="16" t="n">
        <v>104.4</v>
      </c>
      <c r="O30" s="16" t="n">
        <v>104.3</v>
      </c>
      <c r="P30" s="16" t="n">
        <v>104.4</v>
      </c>
      <c r="Q30" s="16" t="n">
        <v>104.5</v>
      </c>
      <c r="R30" s="16" t="n">
        <v>104.5</v>
      </c>
      <c r="S30" s="16" t="n">
        <v>104.6</v>
      </c>
      <c r="T30" s="16" t="n">
        <v>104.7</v>
      </c>
      <c r="U30" s="16" t="n">
        <v>104.6</v>
      </c>
      <c r="V30" s="16" t="n">
        <v>104.7</v>
      </c>
      <c r="W30" s="16" t="n">
        <v>104.8</v>
      </c>
    </row>
    <row r="31" customFormat="false" ht="38.25" hidden="false" customHeight="false" outlineLevel="0" collapsed="false">
      <c r="A31" s="17" t="s">
        <v>25</v>
      </c>
      <c r="B31" s="6" t="s">
        <v>26</v>
      </c>
      <c r="C31" s="14"/>
      <c r="D31" s="10"/>
      <c r="E31" s="18" t="n">
        <f aca="false">(E29/D29)*100</f>
        <v>100</v>
      </c>
      <c r="F31" s="19" t="n">
        <f aca="false">(F29/E29)*100</f>
        <v>102.245719551826</v>
      </c>
      <c r="G31" s="19" t="n">
        <f aca="false">(G29/E29)*100</f>
        <v>102.274821749042</v>
      </c>
      <c r="H31" s="19" t="n">
        <f aca="false">(H29/E29)*100</f>
        <v>102.391230537906</v>
      </c>
      <c r="I31" s="19" t="n">
        <f aca="false">(I29/F29)*100</f>
        <v>100</v>
      </c>
      <c r="J31" s="19" t="n">
        <f aca="false">(J29/G29)*100</f>
        <v>100</v>
      </c>
      <c r="K31" s="19" t="n">
        <f aca="false">(K29/H29)*100</f>
        <v>100</v>
      </c>
      <c r="L31" s="19" t="n">
        <f aca="false">(L29/I29)*100</f>
        <v>100</v>
      </c>
      <c r="M31" s="19" t="n">
        <f aca="false">(M29/J29)*100</f>
        <v>100</v>
      </c>
      <c r="N31" s="19" t="n">
        <f aca="false">(N29/K29)*100</f>
        <v>100</v>
      </c>
      <c r="O31" s="19" t="n">
        <f aca="false">(O29/L29)*100</f>
        <v>100</v>
      </c>
      <c r="P31" s="19" t="n">
        <f aca="false">(P29/M29)*100</f>
        <v>100</v>
      </c>
      <c r="Q31" s="19" t="n">
        <f aca="false">(Q29/N29)*100</f>
        <v>100</v>
      </c>
      <c r="R31" s="19" t="n">
        <f aca="false">(R29/O29)*100</f>
        <v>100</v>
      </c>
      <c r="S31" s="19" t="n">
        <f aca="false">(S29/P29)*100</f>
        <v>100</v>
      </c>
      <c r="T31" s="19" t="n">
        <f aca="false">(T29/Q29)*100</f>
        <v>100</v>
      </c>
      <c r="U31" s="19" t="n">
        <f aca="false">(U29/R29)*100</f>
        <v>100</v>
      </c>
      <c r="V31" s="19" t="n">
        <f aca="false">(V29/S29)*100</f>
        <v>100</v>
      </c>
      <c r="W31" s="19" t="n">
        <f aca="false">(W29/T29)*100</f>
        <v>100</v>
      </c>
    </row>
    <row r="32" customFormat="false" ht="15.75" hidden="false" customHeight="false" outlineLevel="0" collapsed="false">
      <c r="A32" s="26" t="s">
        <v>31</v>
      </c>
      <c r="B32" s="23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s="25" customFormat="true" ht="15.75" hidden="false" customHeight="false" outlineLevel="0" collapsed="false">
      <c r="A33" s="10" t="s">
        <v>19</v>
      </c>
      <c r="B33" s="7" t="s">
        <v>20</v>
      </c>
      <c r="C33" s="12" t="n">
        <v>8936</v>
      </c>
      <c r="D33" s="12" t="n">
        <v>12230</v>
      </c>
      <c r="E33" s="19" t="n">
        <f aca="false">PRODUCT(D33,E36,E35)/10000</f>
        <v>14043.2</v>
      </c>
      <c r="F33" s="19" t="n">
        <f aca="false">PRODUCT(E33,F36,F35)/10000</f>
        <v>19660.48</v>
      </c>
      <c r="G33" s="19" t="n">
        <f aca="false">PRODUCT(E33,G36,G35)/10000</f>
        <v>19789.99368</v>
      </c>
      <c r="H33" s="19" t="n">
        <f aca="false">PRODUCT(E33,H36,H35)/10000</f>
        <v>19848.2944</v>
      </c>
      <c r="I33" s="19" t="n">
        <f aca="false">PRODUCT(F33,I36,I35)/10000</f>
        <v>20662.602752</v>
      </c>
      <c r="J33" s="19" t="n">
        <f aca="false">PRODUCT(G33,J36,J35)/10000</f>
        <v>20936.03317168</v>
      </c>
      <c r="K33" s="19" t="n">
        <f aca="false">PRODUCT(H33,K36,K35)/10000</f>
        <v>21076.3512288</v>
      </c>
      <c r="L33" s="19" t="n">
        <f aca="false">PRODUCT(I33,L36,L35)/10000</f>
        <v>21530.432067584</v>
      </c>
      <c r="M33" s="19" t="n">
        <f aca="false">PRODUCT(J33,M36,M35)/10000</f>
        <v>21959.2000345838</v>
      </c>
      <c r="N33" s="19" t="n">
        <f aca="false">PRODUCT(K33,N36,N35)/10000</f>
        <v>22163.9617970842</v>
      </c>
      <c r="O33" s="19" t="n">
        <f aca="false">PRODUCT(L33,O36,O35)/10000</f>
        <v>22520.0367846904</v>
      </c>
      <c r="P33" s="19" t="n">
        <f aca="false">PRODUCT(M33,P36,P35)/10000</f>
        <v>23053.7306398341</v>
      </c>
      <c r="Q33" s="19" t="n">
        <f aca="false">PRODUCT(N33,Q36,Q35)/10000</f>
        <v>23315.9207681284</v>
      </c>
      <c r="R33" s="19" t="n">
        <f aca="false">PRODUCT(O33,R36,R35)/10000</f>
        <v>23600.1054044207</v>
      </c>
      <c r="S33" s="19" t="n">
        <f aca="false">PRODUCT(P33,S36,S35)/10000</f>
        <v>24228.2967213615</v>
      </c>
      <c r="T33" s="19" t="n">
        <f aca="false">PRODUCT(Q33,T36,T35)/10000</f>
        <v>24546.6406964085</v>
      </c>
      <c r="U33" s="19" t="n">
        <f aca="false">PRODUCT(R33,U36,U35)/10000</f>
        <v>24685.7102530241</v>
      </c>
      <c r="V33" s="19" t="n">
        <f aca="false">PRODUCT(S33,V36,V35)/10000</f>
        <v>25437.295439197</v>
      </c>
      <c r="W33" s="19" t="n">
        <f aca="false">PRODUCT(T33,W36,W35)/10000</f>
        <v>25866.2249413187</v>
      </c>
    </row>
    <row r="34" s="25" customFormat="true" ht="15.75" hidden="false" customHeight="false" outlineLevel="0" collapsed="false">
      <c r="A34" s="13" t="s">
        <v>21</v>
      </c>
      <c r="B34" s="7" t="s">
        <v>20</v>
      </c>
      <c r="C34" s="14" t="s">
        <v>22</v>
      </c>
      <c r="D34" s="16" t="n">
        <v>12230</v>
      </c>
      <c r="E34" s="12" t="n">
        <v>13100</v>
      </c>
      <c r="F34" s="12" t="n">
        <v>17500</v>
      </c>
      <c r="G34" s="12" t="n">
        <v>17565</v>
      </c>
      <c r="H34" s="12" t="n">
        <v>17600</v>
      </c>
      <c r="I34" s="12" t="n">
        <v>17600</v>
      </c>
      <c r="J34" s="12" t="n">
        <v>17765</v>
      </c>
      <c r="K34" s="12" t="n">
        <v>17850</v>
      </c>
      <c r="L34" s="12" t="n">
        <v>17600</v>
      </c>
      <c r="M34" s="12" t="n">
        <v>17865</v>
      </c>
      <c r="N34" s="12" t="n">
        <v>17980</v>
      </c>
      <c r="O34" s="12" t="n">
        <v>17650</v>
      </c>
      <c r="P34" s="12" t="n">
        <v>17965</v>
      </c>
      <c r="Q34" s="12" t="n">
        <v>18100</v>
      </c>
      <c r="R34" s="12" t="n">
        <v>17700</v>
      </c>
      <c r="S34" s="12" t="n">
        <v>18050</v>
      </c>
      <c r="T34" s="12" t="n">
        <v>18200</v>
      </c>
      <c r="U34" s="12" t="n">
        <v>17700</v>
      </c>
      <c r="V34" s="12" t="n">
        <v>18100</v>
      </c>
      <c r="W34" s="12" t="n">
        <v>18300</v>
      </c>
    </row>
    <row r="35" s="25" customFormat="true" ht="15.75" hidden="false" customHeight="false" outlineLevel="0" collapsed="false">
      <c r="A35" s="13" t="s">
        <v>23</v>
      </c>
      <c r="B35" s="7" t="s">
        <v>24</v>
      </c>
      <c r="C35" s="14"/>
      <c r="D35" s="15" t="n">
        <v>100.6</v>
      </c>
      <c r="E35" s="16" t="n">
        <v>107.2</v>
      </c>
      <c r="F35" s="16" t="n">
        <v>104.8</v>
      </c>
      <c r="G35" s="16" t="n">
        <v>105.1</v>
      </c>
      <c r="H35" s="16" t="n">
        <v>105.2</v>
      </c>
      <c r="I35" s="16" t="n">
        <v>104.5</v>
      </c>
      <c r="J35" s="16" t="n">
        <v>104.6</v>
      </c>
      <c r="K35" s="16" t="n">
        <v>104.7</v>
      </c>
      <c r="L35" s="16" t="n">
        <v>104.2</v>
      </c>
      <c r="M35" s="16" t="n">
        <v>104.3</v>
      </c>
      <c r="N35" s="16" t="n">
        <v>104.4</v>
      </c>
      <c r="O35" s="16" t="n">
        <v>104.3</v>
      </c>
      <c r="P35" s="16" t="n">
        <v>104.4</v>
      </c>
      <c r="Q35" s="16" t="n">
        <v>104.5</v>
      </c>
      <c r="R35" s="16" t="n">
        <v>104.5</v>
      </c>
      <c r="S35" s="16" t="n">
        <v>104.6</v>
      </c>
      <c r="T35" s="16" t="n">
        <v>104.7</v>
      </c>
      <c r="U35" s="16" t="n">
        <v>104.6</v>
      </c>
      <c r="V35" s="16" t="n">
        <v>104.7</v>
      </c>
      <c r="W35" s="16" t="n">
        <v>104.8</v>
      </c>
    </row>
    <row r="36" customFormat="false" ht="39" hidden="false" customHeight="false" outlineLevel="0" collapsed="false">
      <c r="A36" s="17" t="s">
        <v>25</v>
      </c>
      <c r="B36" s="23" t="s">
        <v>26</v>
      </c>
      <c r="C36" s="14"/>
      <c r="D36" s="10"/>
      <c r="E36" s="19" t="n">
        <f aca="false">(E34/D34)*100</f>
        <v>107.113654946852</v>
      </c>
      <c r="F36" s="19" t="n">
        <f aca="false">(F34/E34)*100</f>
        <v>133.587786259542</v>
      </c>
      <c r="G36" s="19" t="n">
        <f aca="false">(G34/E34)*100</f>
        <v>134.083969465649</v>
      </c>
      <c r="H36" s="19" t="n">
        <f aca="false">(H34/E34)*100</f>
        <v>134.351145038168</v>
      </c>
      <c r="I36" s="19" t="n">
        <f aca="false">(I34/F34)*100</f>
        <v>100.571428571429</v>
      </c>
      <c r="J36" s="19" t="n">
        <f aca="false">(J34/G34)*100</f>
        <v>101.138627953316</v>
      </c>
      <c r="K36" s="19" t="n">
        <f aca="false">(K34/H34)*100</f>
        <v>101.420454545455</v>
      </c>
      <c r="L36" s="19" t="n">
        <f aca="false">(L34/I34)*100</f>
        <v>100</v>
      </c>
      <c r="M36" s="19" t="n">
        <f aca="false">(M34/J34)*100</f>
        <v>100.562904587672</v>
      </c>
      <c r="N36" s="19" t="n">
        <f aca="false">(N34/K34)*100</f>
        <v>100.728291316527</v>
      </c>
      <c r="O36" s="19" t="n">
        <f aca="false">(O34/L34)*100</f>
        <v>100.284090909091</v>
      </c>
      <c r="P36" s="19" t="n">
        <f aca="false">(P34/M34)*100</f>
        <v>100.559753708368</v>
      </c>
      <c r="Q36" s="19" t="n">
        <f aca="false">(Q34/N34)*100</f>
        <v>100.667408231368</v>
      </c>
      <c r="R36" s="19" t="n">
        <f aca="false">(R34/O34)*100</f>
        <v>100.28328611898</v>
      </c>
      <c r="S36" s="19" t="n">
        <f aca="false">(S34/P34)*100</f>
        <v>100.473142220985</v>
      </c>
      <c r="T36" s="19" t="n">
        <f aca="false">(T34/Q34)*100</f>
        <v>100.552486187845</v>
      </c>
      <c r="U36" s="19" t="n">
        <f aca="false">(U34/R34)*100</f>
        <v>100</v>
      </c>
      <c r="V36" s="19" t="n">
        <f aca="false">(V34/S34)*100</f>
        <v>100.277008310249</v>
      </c>
      <c r="W36" s="19" t="n">
        <f aca="false">(W34/T34)*100</f>
        <v>100.549450549451</v>
      </c>
    </row>
    <row r="37" customFormat="false" ht="15.75" hidden="false" customHeight="false" outlineLevel="0" collapsed="false">
      <c r="A37" s="26" t="s">
        <v>32</v>
      </c>
      <c r="B37" s="23"/>
      <c r="C37" s="12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s="25" customFormat="true" ht="15.75" hidden="false" customHeight="false" outlineLevel="0" collapsed="false">
      <c r="A38" s="10" t="s">
        <v>19</v>
      </c>
      <c r="B38" s="7" t="s">
        <v>20</v>
      </c>
      <c r="C38" s="12" t="n">
        <v>3074.9</v>
      </c>
      <c r="D38" s="12" t="n">
        <v>1582.4</v>
      </c>
      <c r="E38" s="27" t="n">
        <f aca="false">PRODUCT(D38,E41,E40)/10000</f>
        <v>2035.728</v>
      </c>
      <c r="F38" s="27" t="n">
        <f aca="false">PRODUCT(E38,F41,F40)/10000</f>
        <v>2134.5664</v>
      </c>
      <c r="G38" s="27" t="n">
        <f aca="false">PRODUCT(E38,G41,G40)/10000</f>
        <v>2309.6776</v>
      </c>
      <c r="H38" s="27" t="n">
        <f aca="false">PRODUCT(E38,H41,H40)/10000</f>
        <v>2368.2624</v>
      </c>
      <c r="I38" s="27" t="n">
        <f aca="false">PRODUCT(F38,I41,I40)/10000</f>
        <v>2324.5428096</v>
      </c>
      <c r="J38" s="27" t="n">
        <f aca="false">PRODUCT(G38,J41,J40)/10000</f>
        <v>2521.98767168</v>
      </c>
      <c r="K38" s="27" t="n">
        <f aca="false">PRODUCT(H38,K41,K40)/10000</f>
        <v>2597.6455296</v>
      </c>
      <c r="L38" s="27" t="n">
        <f aca="false">PRODUCT(I38,L41,L40)/10000</f>
        <v>2446.64000768</v>
      </c>
      <c r="M38" s="27" t="n">
        <f aca="false">PRODUCT(J38,M41,M40)/10000</f>
        <v>2679.60011617088</v>
      </c>
      <c r="N38" s="27" t="n">
        <f aca="false">PRODUCT(K38,N41,N40)/10000</f>
        <v>2773.576976832</v>
      </c>
      <c r="O38" s="27" t="n">
        <f aca="false">PRODUCT(L38,O41,O40)/10000</f>
        <v>2615.6416662105</v>
      </c>
      <c r="P38" s="27" t="n">
        <f aca="false">PRODUCT(M38,P41,P40)/10000</f>
        <v>2887.33058389238</v>
      </c>
      <c r="Q38" s="27" t="n">
        <f aca="false">PRODUCT(N38,Q41,Q40)/10000</f>
        <v>2962.79656169587</v>
      </c>
      <c r="R38" s="27" t="n">
        <f aca="false">PRODUCT(O38,R41,R40)/10000</f>
        <v>2760.01232695768</v>
      </c>
      <c r="S38" s="27" t="n">
        <f aca="false">PRODUCT(P38,S41,S40)/10000</f>
        <v>3073.83930703146</v>
      </c>
      <c r="T38" s="27" t="n">
        <f aca="false">PRODUCT(Q38,T41,T40)/10000</f>
        <v>3169.48382618461</v>
      </c>
      <c r="U38" s="27" t="n">
        <f aca="false">PRODUCT(R38,U41,U40)/10000</f>
        <v>2928.81308086726</v>
      </c>
      <c r="V38" s="27" t="n">
        <f aca="false">PRODUCT(S38,V41,V40)/10000</f>
        <v>3274.52477200712</v>
      </c>
      <c r="W38" s="27" t="n">
        <f aca="false">PRODUCT(T38,W41,W40)/10000</f>
        <v>3392.29179558278</v>
      </c>
    </row>
    <row r="39" s="25" customFormat="true" ht="15.75" hidden="false" customHeight="false" outlineLevel="0" collapsed="false">
      <c r="A39" s="13" t="str">
        <f aca="false">A34</f>
        <v>     в ценах 2017 года</v>
      </c>
      <c r="B39" s="7" t="s">
        <v>20</v>
      </c>
      <c r="C39" s="14" t="s">
        <v>22</v>
      </c>
      <c r="D39" s="12" t="n">
        <v>1582.4</v>
      </c>
      <c r="E39" s="10" t="n">
        <v>1899</v>
      </c>
      <c r="F39" s="10" t="n">
        <v>1900</v>
      </c>
      <c r="G39" s="10" t="n">
        <v>2050</v>
      </c>
      <c r="H39" s="10" t="n">
        <v>2100</v>
      </c>
      <c r="I39" s="10" t="n">
        <v>1980</v>
      </c>
      <c r="J39" s="10" t="n">
        <v>2140</v>
      </c>
      <c r="K39" s="10" t="n">
        <v>2200</v>
      </c>
      <c r="L39" s="10" t="n">
        <v>2000</v>
      </c>
      <c r="M39" s="10" t="n">
        <v>2180</v>
      </c>
      <c r="N39" s="10" t="n">
        <v>2250</v>
      </c>
      <c r="O39" s="10" t="n">
        <v>2050</v>
      </c>
      <c r="P39" s="10" t="n">
        <v>2250</v>
      </c>
      <c r="Q39" s="10" t="n">
        <v>2300</v>
      </c>
      <c r="R39" s="10" t="n">
        <v>2070</v>
      </c>
      <c r="S39" s="10" t="n">
        <v>2290</v>
      </c>
      <c r="T39" s="10" t="n">
        <v>2350</v>
      </c>
      <c r="U39" s="10" t="n">
        <v>2100</v>
      </c>
      <c r="V39" s="10" t="n">
        <v>2330</v>
      </c>
      <c r="W39" s="10" t="n">
        <v>2400</v>
      </c>
    </row>
    <row r="40" s="25" customFormat="true" ht="15.75" hidden="false" customHeight="false" outlineLevel="0" collapsed="false">
      <c r="A40" s="13" t="s">
        <v>23</v>
      </c>
      <c r="B40" s="7" t="s">
        <v>24</v>
      </c>
      <c r="C40" s="14"/>
      <c r="D40" s="15" t="n">
        <v>100.6</v>
      </c>
      <c r="E40" s="16" t="n">
        <v>107.2</v>
      </c>
      <c r="F40" s="16" t="n">
        <v>104.8</v>
      </c>
      <c r="G40" s="16" t="n">
        <v>105.1</v>
      </c>
      <c r="H40" s="16" t="n">
        <v>105.2</v>
      </c>
      <c r="I40" s="16" t="n">
        <v>104.5</v>
      </c>
      <c r="J40" s="16" t="n">
        <v>104.6</v>
      </c>
      <c r="K40" s="16" t="n">
        <v>104.7</v>
      </c>
      <c r="L40" s="16" t="n">
        <v>104.2</v>
      </c>
      <c r="M40" s="16" t="n">
        <v>104.3</v>
      </c>
      <c r="N40" s="16" t="n">
        <v>104.4</v>
      </c>
      <c r="O40" s="16" t="n">
        <v>104.3</v>
      </c>
      <c r="P40" s="16" t="n">
        <v>104.4</v>
      </c>
      <c r="Q40" s="16" t="n">
        <v>104.5</v>
      </c>
      <c r="R40" s="16" t="n">
        <v>104.5</v>
      </c>
      <c r="S40" s="16" t="n">
        <v>104.6</v>
      </c>
      <c r="T40" s="16" t="n">
        <v>104.7</v>
      </c>
      <c r="U40" s="16" t="n">
        <v>104.6</v>
      </c>
      <c r="V40" s="16" t="n">
        <v>104.7</v>
      </c>
      <c r="W40" s="16" t="n">
        <v>104.8</v>
      </c>
    </row>
    <row r="41" customFormat="false" ht="38.25" hidden="false" customHeight="false" outlineLevel="0" collapsed="false">
      <c r="A41" s="17" t="s">
        <v>25</v>
      </c>
      <c r="B41" s="6" t="s">
        <v>26</v>
      </c>
      <c r="C41" s="14"/>
      <c r="D41" s="10"/>
      <c r="E41" s="19" t="n">
        <f aca="false">(E39/D39)*100</f>
        <v>120.007583417594</v>
      </c>
      <c r="F41" s="19" t="n">
        <f aca="false">(F39/E39)*100</f>
        <v>100.052659294365</v>
      </c>
      <c r="G41" s="19" t="n">
        <f aca="false">(G39/E39)*100</f>
        <v>107.951553449184</v>
      </c>
      <c r="H41" s="19" t="n">
        <f aca="false">(H39/E39)*100</f>
        <v>110.584518167457</v>
      </c>
      <c r="I41" s="19" t="n">
        <f aca="false">(I39/F39)*100</f>
        <v>104.210526315789</v>
      </c>
      <c r="J41" s="19" t="n">
        <f aca="false">(J39/G39)*100</f>
        <v>104.390243902439</v>
      </c>
      <c r="K41" s="19" t="n">
        <f aca="false">(K39/H39)*100</f>
        <v>104.761904761905</v>
      </c>
      <c r="L41" s="19" t="n">
        <f aca="false">(L39/I39)*100</f>
        <v>101.010101010101</v>
      </c>
      <c r="M41" s="19" t="n">
        <f aca="false">(M39/J39)*100</f>
        <v>101.869158878505</v>
      </c>
      <c r="N41" s="19" t="n">
        <f aca="false">(N39/K39)*100</f>
        <v>102.272727272727</v>
      </c>
      <c r="O41" s="19" t="n">
        <f aca="false">(O39/L39)*100</f>
        <v>102.5</v>
      </c>
      <c r="P41" s="19" t="n">
        <f aca="false">(P39/M39)*100</f>
        <v>103.211009174312</v>
      </c>
      <c r="Q41" s="19" t="n">
        <f aca="false">(Q39/N39)*100</f>
        <v>102.222222222222</v>
      </c>
      <c r="R41" s="19" t="n">
        <f aca="false">(R39/O39)*100</f>
        <v>100.975609756098</v>
      </c>
      <c r="S41" s="19" t="n">
        <f aca="false">(S39/P39)*100</f>
        <v>101.777777777778</v>
      </c>
      <c r="T41" s="19" t="n">
        <f aca="false">(T39/Q39)*100</f>
        <v>102.173913043478</v>
      </c>
      <c r="U41" s="19" t="n">
        <f aca="false">(U39/R39)*100</f>
        <v>101.449275362319</v>
      </c>
      <c r="V41" s="19" t="n">
        <f aca="false">(V39/S39)*100</f>
        <v>101.74672489083</v>
      </c>
      <c r="W41" s="19" t="n">
        <f aca="false">(W39/T39)*100</f>
        <v>102.127659574468</v>
      </c>
    </row>
    <row r="42" customFormat="false" ht="15.75" hidden="false" customHeight="false" outlineLevel="0" collapsed="false">
      <c r="A42" s="24" t="s">
        <v>33</v>
      </c>
      <c r="B42" s="23"/>
      <c r="C42" s="12"/>
      <c r="D42" s="1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s="25" customFormat="true" ht="15.75" hidden="false" customHeight="false" outlineLevel="0" collapsed="false">
      <c r="A43" s="10" t="s">
        <v>19</v>
      </c>
      <c r="B43" s="7" t="s">
        <v>20</v>
      </c>
      <c r="C43" s="12" t="n">
        <v>3332.9</v>
      </c>
      <c r="D43" s="12" t="n">
        <v>3217.8</v>
      </c>
      <c r="E43" s="19" t="n">
        <f aca="false">PRODUCT(D43,E46,E45)/10000</f>
        <v>3586.912</v>
      </c>
      <c r="F43" s="19" t="n">
        <f aca="false">PRODUCT(E43,F46,F45)/10000</f>
        <v>3946.700928</v>
      </c>
      <c r="G43" s="19" t="n">
        <f aca="false">PRODUCT(E43,G46,G45)/10000</f>
        <v>4146.15296</v>
      </c>
      <c r="H43" s="19" t="n">
        <f aca="false">PRODUCT(E43,H46,H45)/10000</f>
        <v>4188.441216</v>
      </c>
      <c r="I43" s="19" t="n">
        <f aca="false">PRODUCT(F43,I46,I45)/10000</f>
        <v>4247.57367936</v>
      </c>
      <c r="J43" s="19" t="n">
        <f aca="false">PRODUCT(G43,J46,J45)/10000</f>
        <v>4573.754277472</v>
      </c>
      <c r="K43" s="19" t="n">
        <f aca="false">PRODUCT(H43,K46,K45)/10000</f>
        <v>4648.3686004224</v>
      </c>
      <c r="L43" s="19" t="n">
        <f aca="false">PRODUCT(I43,L46,L45)/10000</f>
        <v>4514.0508141696</v>
      </c>
      <c r="M43" s="19" t="n">
        <f aca="false">PRODUCT(J43,M46,M45)/10000</f>
        <v>4913.00993776835</v>
      </c>
      <c r="N43" s="19" t="n">
        <f aca="false">PRODUCT(K43,N46,N45)/10000</f>
        <v>5046.67739695565</v>
      </c>
      <c r="O43" s="19" t="n">
        <f aca="false">PRODUCT(L43,O46,O45)/10000</f>
        <v>4848.50650321945</v>
      </c>
      <c r="P43" s="19" t="n">
        <f aca="false">PRODUCT(M43,P46,P45)/10000</f>
        <v>5333.22040295855</v>
      </c>
      <c r="Q43" s="19" t="n">
        <f aca="false">PRODUCT(N43,Q46,Q45)/10000</f>
        <v>5537.85322553502</v>
      </c>
      <c r="R43" s="19" t="n">
        <f aca="false">PRODUCT(O43,R46,R45)/10000</f>
        <v>5169.35642107</v>
      </c>
      <c r="S43" s="19" t="n">
        <f aca="false">PRODUCT(P43,S46,S45)/10000</f>
        <v>5746.33452986973</v>
      </c>
      <c r="T43" s="19" t="n">
        <f aca="false">PRODUCT(Q43,T46,T45)/10000</f>
        <v>6030.11156888145</v>
      </c>
      <c r="U43" s="19" t="n">
        <f aca="false">PRODUCT(R43,U46,U45)/10000</f>
        <v>5513.1419565087</v>
      </c>
      <c r="V43" s="19" t="n">
        <f aca="false">PRODUCT(S43,V46,V45)/10000</f>
        <v>6324.1894738335</v>
      </c>
      <c r="W43" s="19" t="n">
        <f aca="false">PRODUCT(T43,W46,W45)/10000</f>
        <v>6699.77629627599</v>
      </c>
    </row>
    <row r="44" s="25" customFormat="true" ht="15.75" hidden="false" customHeight="false" outlineLevel="0" collapsed="false">
      <c r="A44" s="13" t="str">
        <f aca="false">A18</f>
        <v>     в ценах 2017 года</v>
      </c>
      <c r="B44" s="7" t="s">
        <v>20</v>
      </c>
      <c r="C44" s="14" t="s">
        <v>22</v>
      </c>
      <c r="D44" s="12" t="n">
        <v>3217.8</v>
      </c>
      <c r="E44" s="12" t="n">
        <v>3346</v>
      </c>
      <c r="F44" s="12" t="n">
        <v>3513</v>
      </c>
      <c r="G44" s="12" t="n">
        <v>3680</v>
      </c>
      <c r="H44" s="12" t="n">
        <v>3714</v>
      </c>
      <c r="I44" s="12" t="n">
        <v>3618</v>
      </c>
      <c r="J44" s="12" t="n">
        <v>3881</v>
      </c>
      <c r="K44" s="12" t="n">
        <v>3936.8</v>
      </c>
      <c r="L44" s="12" t="n">
        <v>3690</v>
      </c>
      <c r="M44" s="12" t="n">
        <v>3997</v>
      </c>
      <c r="N44" s="12" t="n">
        <v>4094</v>
      </c>
      <c r="O44" s="12" t="n">
        <v>3800</v>
      </c>
      <c r="P44" s="12" t="n">
        <v>4156</v>
      </c>
      <c r="Q44" s="12" t="n">
        <v>4299</v>
      </c>
      <c r="R44" s="12" t="n">
        <v>3877</v>
      </c>
      <c r="S44" s="12" t="n">
        <v>4281</v>
      </c>
      <c r="T44" s="12" t="n">
        <v>4471</v>
      </c>
      <c r="U44" s="12" t="n">
        <v>3953</v>
      </c>
      <c r="V44" s="12" t="n">
        <v>4500</v>
      </c>
      <c r="W44" s="12" t="n">
        <v>4740</v>
      </c>
    </row>
    <row r="45" s="25" customFormat="true" ht="15.75" hidden="false" customHeight="false" outlineLevel="0" collapsed="false">
      <c r="A45" s="13" t="s">
        <v>23</v>
      </c>
      <c r="B45" s="7" t="s">
        <v>24</v>
      </c>
      <c r="C45" s="14"/>
      <c r="D45" s="15" t="n">
        <v>100.6</v>
      </c>
      <c r="E45" s="16" t="n">
        <v>107.2</v>
      </c>
      <c r="F45" s="16" t="n">
        <v>104.8</v>
      </c>
      <c r="G45" s="16" t="n">
        <v>105.1</v>
      </c>
      <c r="H45" s="16" t="n">
        <v>105.2</v>
      </c>
      <c r="I45" s="16" t="n">
        <v>104.5</v>
      </c>
      <c r="J45" s="16" t="n">
        <v>104.6</v>
      </c>
      <c r="K45" s="16" t="n">
        <v>104.7</v>
      </c>
      <c r="L45" s="16" t="n">
        <v>104.2</v>
      </c>
      <c r="M45" s="16" t="n">
        <v>104.3</v>
      </c>
      <c r="N45" s="16" t="n">
        <v>104.4</v>
      </c>
      <c r="O45" s="16" t="n">
        <v>104.3</v>
      </c>
      <c r="P45" s="16" t="n">
        <v>104.4</v>
      </c>
      <c r="Q45" s="16" t="n">
        <v>104.5</v>
      </c>
      <c r="R45" s="16" t="n">
        <v>104.5</v>
      </c>
      <c r="S45" s="16" t="n">
        <v>104.6</v>
      </c>
      <c r="T45" s="16" t="n">
        <v>104.7</v>
      </c>
      <c r="U45" s="16" t="n">
        <v>104.6</v>
      </c>
      <c r="V45" s="16" t="n">
        <v>104.7</v>
      </c>
      <c r="W45" s="16" t="n">
        <v>104.8</v>
      </c>
    </row>
    <row r="46" customFormat="false" ht="39" hidden="false" customHeight="false" outlineLevel="0" collapsed="false">
      <c r="A46" s="17" t="s">
        <v>25</v>
      </c>
      <c r="B46" s="23" t="s">
        <v>26</v>
      </c>
      <c r="C46" s="14"/>
      <c r="D46" s="10"/>
      <c r="E46" s="19" t="n">
        <f aca="false">(E44/D44)*100</f>
        <v>103.984088507676</v>
      </c>
      <c r="F46" s="19" t="n">
        <f aca="false">(F44/E44)*100</f>
        <v>104.991034070532</v>
      </c>
      <c r="G46" s="19" t="n">
        <f aca="false">(G44/E44)*100</f>
        <v>109.982068141064</v>
      </c>
      <c r="H46" s="19" t="n">
        <f aca="false">(H44/E44)*100</f>
        <v>110.998206814106</v>
      </c>
      <c r="I46" s="19" t="n">
        <f aca="false">(I44/F44)*100</f>
        <v>102.988898377455</v>
      </c>
      <c r="J46" s="19" t="n">
        <f aca="false">(J44/G44)*100</f>
        <v>105.461956521739</v>
      </c>
      <c r="K46" s="19" t="n">
        <f aca="false">(K44/H44)*100</f>
        <v>105.998922994076</v>
      </c>
      <c r="L46" s="19" t="n">
        <f aca="false">(L44/I44)*100</f>
        <v>101.990049751244</v>
      </c>
      <c r="M46" s="19" t="n">
        <f aca="false">(M44/J44)*100</f>
        <v>102.988920381345</v>
      </c>
      <c r="N46" s="19" t="n">
        <f aca="false">(N44/K44)*100</f>
        <v>103.993090835196</v>
      </c>
      <c r="O46" s="19" t="n">
        <f aca="false">(O44/L44)*100</f>
        <v>102.981029810298</v>
      </c>
      <c r="P46" s="19" t="n">
        <f aca="false">(P44/M44)*100</f>
        <v>103.977983487616</v>
      </c>
      <c r="Q46" s="19" t="n">
        <f aca="false">(Q44/N44)*100</f>
        <v>105.007327796776</v>
      </c>
      <c r="R46" s="19" t="n">
        <f aca="false">(R44/O44)*100</f>
        <v>102.026315789474</v>
      </c>
      <c r="S46" s="19" t="n">
        <f aca="false">(S44/P44)*100</f>
        <v>103.007699711261</v>
      </c>
      <c r="T46" s="19" t="n">
        <f aca="false">(T44/Q44)*100</f>
        <v>104.000930448942</v>
      </c>
      <c r="U46" s="19" t="n">
        <f aca="false">(U44/R44)*100</f>
        <v>101.960278565901</v>
      </c>
      <c r="V46" s="19" t="n">
        <f aca="false">(V44/S44)*100</f>
        <v>105.115627189909</v>
      </c>
      <c r="W46" s="19" t="n">
        <f aca="false">(W44/T44)*100</f>
        <v>106.016551107135</v>
      </c>
    </row>
    <row r="47" customFormat="false" ht="15.75" hidden="false" customHeight="false" outlineLevel="0" collapsed="false">
      <c r="A47" s="26" t="s">
        <v>34</v>
      </c>
      <c r="B47" s="23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25" customFormat="true" ht="15.75" hidden="false" customHeight="false" outlineLevel="0" collapsed="false">
      <c r="A48" s="10" t="s">
        <v>19</v>
      </c>
      <c r="B48" s="7" t="s">
        <v>20</v>
      </c>
      <c r="C48" s="12" t="n">
        <v>1700</v>
      </c>
      <c r="D48" s="12" t="n">
        <v>2936</v>
      </c>
      <c r="E48" s="19" t="n">
        <f aca="false">PRODUCT(D48,E51,E50)/10000</f>
        <v>3752</v>
      </c>
      <c r="F48" s="19" t="n">
        <f aca="false">PRODUCT(E48,F51,F50)/10000</f>
        <v>4089.37984</v>
      </c>
      <c r="G48" s="19" t="n">
        <f aca="false">PRODUCT(E48,G51,G50)/10000</f>
        <v>4168.6864</v>
      </c>
      <c r="H48" s="19" t="n">
        <f aca="false">PRODUCT(E48,H51,H50)/10000</f>
        <v>4183.93024</v>
      </c>
      <c r="I48" s="19" t="n">
        <f aca="false">PRODUCT(F48,I51,I50)/10000</f>
        <v>4315.66634752</v>
      </c>
      <c r="J48" s="19" t="n">
        <f aca="false">PRODUCT(G48,J51,J50)/10000</f>
        <v>4478.2958656</v>
      </c>
      <c r="K48" s="19" t="n">
        <f aca="false">PRODUCT(H48,K51,K50)/10000</f>
        <v>4555.325660544</v>
      </c>
      <c r="L48" s="19" t="n">
        <f aca="false">PRODUCT(I48,L51,L50)/10000</f>
        <v>4542.18717425792</v>
      </c>
      <c r="M48" s="19" t="n">
        <f aca="false">PRODUCT(J48,M51,M50)/10000</f>
        <v>4793.7800243424</v>
      </c>
      <c r="N48" s="19" t="n">
        <f aca="false">PRODUCT(K48,N51,N50)/10000</f>
        <v>4897.52059064602</v>
      </c>
      <c r="O48" s="19" t="n">
        <f aca="false">PRODUCT(L48,O51,O50)/10000</f>
        <v>4784.7103650192</v>
      </c>
      <c r="P48" s="19" t="n">
        <f aca="false">PRODUCT(M48,P51,P50)/10000</f>
        <v>5133.03214914201</v>
      </c>
      <c r="Q48" s="19" t="n">
        <f aca="false">PRODUCT(N48,Q51,Q50)/10000</f>
        <v>5271.2015349824</v>
      </c>
      <c r="R48" s="19" t="n">
        <f aca="false">PRODUCT(O48,R51,R50)/10000</f>
        <v>5150.68967103261</v>
      </c>
      <c r="S48" s="19" t="n">
        <f aca="false">PRODUCT(P48,S51,S50)/10000</f>
        <v>5637.60920940267</v>
      </c>
      <c r="T48" s="19" t="n">
        <f aca="false">PRODUCT(Q48,T51,T50)/10000</f>
        <v>5850.73227148462</v>
      </c>
      <c r="U48" s="19" t="n">
        <f aca="false">PRODUCT(R48,U51,U50)/10000</f>
        <v>5387.62139590011</v>
      </c>
      <c r="V48" s="19" t="n">
        <f aca="false">PRODUCT(S48,V51,V50)/10000</f>
        <v>5902.5768422446</v>
      </c>
      <c r="W48" s="19" t="n">
        <f aca="false">PRODUCT(T48,W51,W50)/10000</f>
        <v>6131.56742051588</v>
      </c>
    </row>
    <row r="49" s="25" customFormat="true" ht="15.75" hidden="false" customHeight="false" outlineLevel="0" collapsed="false">
      <c r="A49" s="13" t="str">
        <f aca="false">A39</f>
        <v>     в ценах 2017 года</v>
      </c>
      <c r="B49" s="7" t="s">
        <v>20</v>
      </c>
      <c r="C49" s="14" t="s">
        <v>22</v>
      </c>
      <c r="D49" s="12" t="n">
        <v>2936</v>
      </c>
      <c r="E49" s="12" t="n">
        <v>3500</v>
      </c>
      <c r="F49" s="12" t="n">
        <v>3640</v>
      </c>
      <c r="G49" s="12" t="n">
        <v>3700</v>
      </c>
      <c r="H49" s="12" t="n">
        <v>3710</v>
      </c>
      <c r="I49" s="12" t="n">
        <v>3676</v>
      </c>
      <c r="J49" s="12" t="n">
        <v>3800</v>
      </c>
      <c r="K49" s="12" t="n">
        <v>3858</v>
      </c>
      <c r="L49" s="12" t="n">
        <v>3713</v>
      </c>
      <c r="M49" s="12" t="n">
        <v>3900</v>
      </c>
      <c r="N49" s="12" t="n">
        <v>3973</v>
      </c>
      <c r="O49" s="12" t="n">
        <v>3750</v>
      </c>
      <c r="P49" s="12" t="n">
        <v>4000</v>
      </c>
      <c r="Q49" s="12" t="n">
        <v>4092</v>
      </c>
      <c r="R49" s="12" t="n">
        <v>3863</v>
      </c>
      <c r="S49" s="12" t="n">
        <v>4200</v>
      </c>
      <c r="T49" s="12" t="n">
        <v>4338</v>
      </c>
      <c r="U49" s="12" t="n">
        <v>3863</v>
      </c>
      <c r="V49" s="12" t="n">
        <v>4200</v>
      </c>
      <c r="W49" s="12" t="n">
        <v>4338</v>
      </c>
    </row>
    <row r="50" s="25" customFormat="true" ht="15.75" hidden="false" customHeight="false" outlineLevel="0" collapsed="false">
      <c r="A50" s="13" t="s">
        <v>23</v>
      </c>
      <c r="B50" s="7" t="s">
        <v>24</v>
      </c>
      <c r="C50" s="14"/>
      <c r="D50" s="15" t="n">
        <v>100.6</v>
      </c>
      <c r="E50" s="16" t="n">
        <v>107.2</v>
      </c>
      <c r="F50" s="16" t="n">
        <v>104.8</v>
      </c>
      <c r="G50" s="16" t="n">
        <v>105.1</v>
      </c>
      <c r="H50" s="16" t="n">
        <v>105.2</v>
      </c>
      <c r="I50" s="16" t="n">
        <v>104.5</v>
      </c>
      <c r="J50" s="16" t="n">
        <v>104.6</v>
      </c>
      <c r="K50" s="16" t="n">
        <v>104.7</v>
      </c>
      <c r="L50" s="16" t="n">
        <v>104.2</v>
      </c>
      <c r="M50" s="16" t="n">
        <v>104.3</v>
      </c>
      <c r="N50" s="16" t="n">
        <v>104.4</v>
      </c>
      <c r="O50" s="16" t="n">
        <v>104.3</v>
      </c>
      <c r="P50" s="16" t="n">
        <v>104.4</v>
      </c>
      <c r="Q50" s="16" t="n">
        <v>104.5</v>
      </c>
      <c r="R50" s="16" t="n">
        <v>104.5</v>
      </c>
      <c r="S50" s="16" t="n">
        <v>104.6</v>
      </c>
      <c r="T50" s="16" t="n">
        <v>104.7</v>
      </c>
      <c r="U50" s="16" t="n">
        <v>104.6</v>
      </c>
      <c r="V50" s="16" t="n">
        <v>104.7</v>
      </c>
      <c r="W50" s="16" t="n">
        <v>104.8</v>
      </c>
    </row>
    <row r="51" customFormat="false" ht="38.25" hidden="false" customHeight="false" outlineLevel="0" collapsed="false">
      <c r="A51" s="17" t="s">
        <v>25</v>
      </c>
      <c r="B51" s="6" t="s">
        <v>26</v>
      </c>
      <c r="C51" s="14"/>
      <c r="D51" s="10"/>
      <c r="E51" s="19" t="n">
        <f aca="false">(E49/D49)*100</f>
        <v>119.209809264305</v>
      </c>
      <c r="F51" s="19" t="n">
        <f aca="false">(F49/E49)*100</f>
        <v>104</v>
      </c>
      <c r="G51" s="19" t="n">
        <f aca="false">(G49/E49)*100</f>
        <v>105.714285714286</v>
      </c>
      <c r="H51" s="19" t="n">
        <f aca="false">(H49/E49)*100</f>
        <v>106</v>
      </c>
      <c r="I51" s="19" t="n">
        <f aca="false">(I49/F49)*100</f>
        <v>100.989010989011</v>
      </c>
      <c r="J51" s="19" t="n">
        <f aca="false">(J49/G49)*100</f>
        <v>102.702702702703</v>
      </c>
      <c r="K51" s="19" t="n">
        <f aca="false">(K49/H49)*100</f>
        <v>103.989218328841</v>
      </c>
      <c r="L51" s="19" t="n">
        <f aca="false">(L49/I49)*100</f>
        <v>101.006528835691</v>
      </c>
      <c r="M51" s="19" t="n">
        <f aca="false">(M49/J49)*100</f>
        <v>102.631578947368</v>
      </c>
      <c r="N51" s="19" t="n">
        <f aca="false">(N49/K49)*100</f>
        <v>102.980819077242</v>
      </c>
      <c r="O51" s="19" t="n">
        <f aca="false">(O49/L49)*100</f>
        <v>100.996498788042</v>
      </c>
      <c r="P51" s="19" t="n">
        <f aca="false">(P49/M49)*100</f>
        <v>102.564102564103</v>
      </c>
      <c r="Q51" s="19" t="n">
        <f aca="false">(Q49/N49)*100</f>
        <v>102.995217719607</v>
      </c>
      <c r="R51" s="19" t="n">
        <f aca="false">(R49/O49)*100</f>
        <v>103.013333333333</v>
      </c>
      <c r="S51" s="19" t="n">
        <f aca="false">(S49/P49)*100</f>
        <v>105</v>
      </c>
      <c r="T51" s="19" t="n">
        <f aca="false">(T49/Q49)*100</f>
        <v>106.011730205279</v>
      </c>
      <c r="U51" s="19" t="n">
        <f aca="false">(U49/R49)*100</f>
        <v>100</v>
      </c>
      <c r="V51" s="19" t="n">
        <f aca="false">(V49/S49)*100</f>
        <v>100</v>
      </c>
      <c r="W51" s="19" t="n">
        <f aca="false">(W49/T49)*100</f>
        <v>100</v>
      </c>
    </row>
    <row r="52" customFormat="false" ht="15.75" hidden="false" customHeight="false" outlineLevel="0" collapsed="false">
      <c r="A52" s="26" t="s">
        <v>35</v>
      </c>
      <c r="B52" s="23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25" customFormat="true" ht="15.75" hidden="false" customHeight="false" outlineLevel="0" collapsed="false">
      <c r="A53" s="10" t="s">
        <v>19</v>
      </c>
      <c r="B53" s="7" t="s">
        <v>20</v>
      </c>
      <c r="C53" s="12" t="n">
        <v>250</v>
      </c>
      <c r="D53" s="12" t="n">
        <v>0</v>
      </c>
      <c r="E53" s="19" t="n">
        <v>1393.6</v>
      </c>
      <c r="F53" s="19" t="n">
        <f aca="false">PRODUCT(E53,F56,F55)/10000</f>
        <v>2044.68992</v>
      </c>
      <c r="G53" s="19" t="n">
        <f aca="false">PRODUCT(E53,G56,G55)/10000</f>
        <v>2197.0104</v>
      </c>
      <c r="H53" s="19" t="n">
        <f aca="false">PRODUCT(E53,H56,H55)/10000</f>
        <v>2255.488</v>
      </c>
      <c r="I53" s="19" t="n">
        <f aca="false">PRODUCT(F53,I56,I55)/10000</f>
        <v>2350.37106304</v>
      </c>
      <c r="J53" s="19" t="n">
        <f aca="false">PRODUCT(G53,J56,J55)/10000</f>
        <v>2681.0850248</v>
      </c>
      <c r="K53" s="19" t="n">
        <f aca="false">PRODUCT(H53,K56,K55)/10000</f>
        <v>2762.95024512</v>
      </c>
      <c r="L53" s="19" t="n">
        <f aca="false">PRODUCT(I53,L56,L55)/10000</f>
        <v>2718.21704853248</v>
      </c>
      <c r="M53" s="19" t="n">
        <f aca="false">PRODUCT(J53,M56,M55)/10000</f>
        <v>3195.8533495616</v>
      </c>
      <c r="N53" s="19" t="n">
        <f aca="false">PRODUCT(K53,N56,N55)/10000</f>
        <v>3317.19806429107</v>
      </c>
      <c r="O53" s="19" t="n">
        <f aca="false">PRODUCT(L53,O56,O55)/10000</f>
        <v>3118.35523522851</v>
      </c>
      <c r="P53" s="19" t="n">
        <f aca="false">PRODUCT(M53,P56,P55)/10000</f>
        <v>3753.5297590601</v>
      </c>
      <c r="Q53" s="19" t="n">
        <f aca="false">PRODUCT(N53,Q56,Q55)/10000</f>
        <v>3917.33232352919</v>
      </c>
      <c r="R53" s="19" t="n">
        <f aca="false">PRODUCT(O53,R56,R55)/10000</f>
        <v>3584.01600717982</v>
      </c>
      <c r="S53" s="19" t="n">
        <f aca="false">PRODUCT(P53,S56,S55)/10000</f>
        <v>4362.43569775207</v>
      </c>
      <c r="T53" s="19" t="n">
        <f aca="false">PRODUCT(Q53,T56,T55)/10000</f>
        <v>4593.72847318502</v>
      </c>
      <c r="U53" s="19" t="n">
        <f aca="false">PRODUCT(R53,U56,U55)/10000</f>
        <v>4048.73541607508</v>
      </c>
      <c r="V53" s="19" t="n">
        <f aca="false">PRODUCT(S53,V56,V55)/10000</f>
        <v>5024.21719310106</v>
      </c>
      <c r="W53" s="19" t="n">
        <f aca="false">PRODUCT(T53,W56,W55)/10000</f>
        <v>5344.27303295771</v>
      </c>
    </row>
    <row r="54" s="25" customFormat="true" ht="15.75" hidden="false" customHeight="false" outlineLevel="0" collapsed="false">
      <c r="A54" s="13" t="str">
        <f aca="false">A44</f>
        <v>     в ценах 2017 года</v>
      </c>
      <c r="B54" s="7" t="s">
        <v>20</v>
      </c>
      <c r="C54" s="14" t="s">
        <v>22</v>
      </c>
      <c r="D54" s="12" t="n">
        <v>0</v>
      </c>
      <c r="E54" s="12" t="n">
        <v>1300</v>
      </c>
      <c r="F54" s="12" t="n">
        <v>1820</v>
      </c>
      <c r="G54" s="12" t="n">
        <v>1950</v>
      </c>
      <c r="H54" s="12" t="n">
        <v>2000</v>
      </c>
      <c r="I54" s="12" t="n">
        <v>2002</v>
      </c>
      <c r="J54" s="12" t="n">
        <v>2275</v>
      </c>
      <c r="K54" s="12" t="n">
        <v>2340</v>
      </c>
      <c r="L54" s="12" t="n">
        <v>2222</v>
      </c>
      <c r="M54" s="12" t="n">
        <v>2600</v>
      </c>
      <c r="N54" s="12" t="n">
        <v>2691</v>
      </c>
      <c r="O54" s="12" t="n">
        <v>2444</v>
      </c>
      <c r="P54" s="12" t="n">
        <v>2925</v>
      </c>
      <c r="Q54" s="12" t="n">
        <v>3041</v>
      </c>
      <c r="R54" s="12" t="n">
        <v>2688</v>
      </c>
      <c r="S54" s="12" t="n">
        <v>3250</v>
      </c>
      <c r="T54" s="12" t="n">
        <v>3406</v>
      </c>
      <c r="U54" s="12" t="n">
        <v>2903</v>
      </c>
      <c r="V54" s="12" t="n">
        <v>3575</v>
      </c>
      <c r="W54" s="12" t="n">
        <v>3781</v>
      </c>
    </row>
    <row r="55" s="25" customFormat="true" ht="15.75" hidden="false" customHeight="false" outlineLevel="0" collapsed="false">
      <c r="A55" s="13" t="s">
        <v>23</v>
      </c>
      <c r="B55" s="7" t="s">
        <v>24</v>
      </c>
      <c r="C55" s="14"/>
      <c r="D55" s="15" t="n">
        <v>100.6</v>
      </c>
      <c r="E55" s="16" t="n">
        <v>107.2</v>
      </c>
      <c r="F55" s="16" t="n">
        <v>104.8</v>
      </c>
      <c r="G55" s="16" t="n">
        <v>105.1</v>
      </c>
      <c r="H55" s="16" t="n">
        <v>105.2</v>
      </c>
      <c r="I55" s="16" t="n">
        <v>104.5</v>
      </c>
      <c r="J55" s="16" t="n">
        <v>104.6</v>
      </c>
      <c r="K55" s="16" t="n">
        <v>104.7</v>
      </c>
      <c r="L55" s="16" t="n">
        <v>104.2</v>
      </c>
      <c r="M55" s="16" t="n">
        <v>104.3</v>
      </c>
      <c r="N55" s="16" t="n">
        <v>104.4</v>
      </c>
      <c r="O55" s="16" t="n">
        <v>104.3</v>
      </c>
      <c r="P55" s="16" t="n">
        <v>104.4</v>
      </c>
      <c r="Q55" s="16" t="n">
        <v>104.5</v>
      </c>
      <c r="R55" s="16" t="n">
        <v>104.5</v>
      </c>
      <c r="S55" s="16" t="n">
        <v>104.6</v>
      </c>
      <c r="T55" s="16" t="n">
        <v>104.7</v>
      </c>
      <c r="U55" s="16" t="n">
        <v>104.6</v>
      </c>
      <c r="V55" s="16" t="n">
        <v>104.7</v>
      </c>
      <c r="W55" s="16" t="n">
        <v>104.8</v>
      </c>
    </row>
    <row r="56" customFormat="false" ht="38.25" hidden="false" customHeight="false" outlineLevel="0" collapsed="false">
      <c r="A56" s="17" t="s">
        <v>25</v>
      </c>
      <c r="B56" s="6" t="s">
        <v>26</v>
      </c>
      <c r="C56" s="14"/>
      <c r="D56" s="10"/>
      <c r="E56" s="19" t="n">
        <v>0</v>
      </c>
      <c r="F56" s="19" t="n">
        <f aca="false">(F54/E54)*100</f>
        <v>140</v>
      </c>
      <c r="G56" s="19" t="n">
        <f aca="false">(G54/E54)*100</f>
        <v>150</v>
      </c>
      <c r="H56" s="19" t="n">
        <f aca="false">(H54/E54)*100</f>
        <v>153.846153846154</v>
      </c>
      <c r="I56" s="19" t="n">
        <f aca="false">(I54/F54)*100</f>
        <v>110</v>
      </c>
      <c r="J56" s="19" t="n">
        <f aca="false">(J54/G54)*100</f>
        <v>116.666666666667</v>
      </c>
      <c r="K56" s="19" t="n">
        <f aca="false">(K54/H54)*100</f>
        <v>117</v>
      </c>
      <c r="L56" s="19" t="n">
        <f aca="false">(L54/I54)*100</f>
        <v>110.989010989011</v>
      </c>
      <c r="M56" s="19" t="n">
        <f aca="false">(M54/J54)*100</f>
        <v>114.285714285714</v>
      </c>
      <c r="N56" s="19" t="n">
        <f aca="false">(N54/K54)*100</f>
        <v>115</v>
      </c>
      <c r="O56" s="19" t="n">
        <f aca="false">(O54/L54)*100</f>
        <v>109.99099909991</v>
      </c>
      <c r="P56" s="19" t="n">
        <f aca="false">(P54/M54)*100</f>
        <v>112.5</v>
      </c>
      <c r="Q56" s="19" t="n">
        <f aca="false">(Q54/N54)*100</f>
        <v>113.006317354143</v>
      </c>
      <c r="R56" s="19" t="n">
        <f aca="false">(R54/O54)*100</f>
        <v>109.983633387889</v>
      </c>
      <c r="S56" s="19" t="n">
        <f aca="false">(S54/P54)*100</f>
        <v>111.111111111111</v>
      </c>
      <c r="T56" s="19" t="n">
        <f aca="false">(T54/Q54)*100</f>
        <v>112.002630713581</v>
      </c>
      <c r="U56" s="19" t="n">
        <f aca="false">(U54/R54)*100</f>
        <v>107.998511904762</v>
      </c>
      <c r="V56" s="19" t="n">
        <f aca="false">(V54/S54)*100</f>
        <v>110</v>
      </c>
      <c r="W56" s="19" t="n">
        <f aca="false">(W54/T54)*100</f>
        <v>111.009982384028</v>
      </c>
    </row>
    <row r="57" customFormat="false" ht="15.75" hidden="false" customHeight="false" outlineLevel="0" collapsed="false">
      <c r="A57" s="26" t="s">
        <v>36</v>
      </c>
      <c r="B57" s="2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5.75" hidden="false" customHeight="false" outlineLevel="0" collapsed="false">
      <c r="A58" s="10" t="s">
        <v>19</v>
      </c>
      <c r="B58" s="7" t="s">
        <v>20</v>
      </c>
      <c r="C58" s="12" t="n">
        <v>0</v>
      </c>
      <c r="D58" s="12" t="n">
        <v>22.1</v>
      </c>
      <c r="E58" s="19" t="n">
        <f aca="false">PRODUCT(D58,E61,E60)/10000</f>
        <v>225.12</v>
      </c>
      <c r="F58" s="19" t="n">
        <f aca="false">PRODUCT(E58,F61,F60)/10000</f>
        <v>259.518336</v>
      </c>
      <c r="G58" s="19" t="n">
        <f aca="false">PRODUCT(E58,G61,G60)/10000</f>
        <v>270.40128</v>
      </c>
      <c r="H58" s="19" t="n">
        <f aca="false">PRODUCT(E58,H61,H60)/10000</f>
        <v>272.914048</v>
      </c>
      <c r="I58" s="19" t="n">
        <f aca="false">PRODUCT(F58,I61,I60)/10000</f>
        <v>154.96952064</v>
      </c>
      <c r="J58" s="19" t="n">
        <f aca="false">PRODUCT(G58,J61,J60)/10000</f>
        <v>164.98984768</v>
      </c>
      <c r="K58" s="19" t="n">
        <f aca="false">PRODUCT(H58,K61,K60)/10000</f>
        <v>199.546406592</v>
      </c>
      <c r="L58" s="19" t="n">
        <f aca="false">PRODUCT(I58,L61,L60)/10000</f>
        <v>161.47824050688</v>
      </c>
      <c r="M58" s="19" t="n">
        <f aca="false">PRODUCT(J58,M61,M60)/10000</f>
        <v>172.08441113024</v>
      </c>
      <c r="N58" s="19" t="n">
        <f aca="false">PRODUCT(K58,N61,N60)/10000</f>
        <v>208.326448482048</v>
      </c>
      <c r="O58" s="19" t="n">
        <f aca="false">PRODUCT(L58,O61,O60)/10000</f>
        <v>168.421804848676</v>
      </c>
      <c r="P58" s="19" t="n">
        <f aca="false">PRODUCT(M58,P61,P60)/10000</f>
        <v>179.656125219971</v>
      </c>
      <c r="Q58" s="19" t="n">
        <f aca="false">PRODUCT(N58,Q61,Q60)/10000</f>
        <v>217.70113866374</v>
      </c>
      <c r="R58" s="19" t="n">
        <f aca="false">PRODUCT(O58,R61,R60)/10000</f>
        <v>176.000786066866</v>
      </c>
      <c r="S58" s="19" t="n">
        <f aca="false">PRODUCT(P58,S61,S60)/10000</f>
        <v>187.920306980089</v>
      </c>
      <c r="T58" s="19" t="n">
        <f aca="false">PRODUCT(Q58,T61,T60)/10000</f>
        <v>227.933092180936</v>
      </c>
      <c r="U58" s="19" t="n">
        <f aca="false">PRODUCT(R58,U61,U60)/10000</f>
        <v>184.096822225942</v>
      </c>
      <c r="V58" s="19" t="n">
        <f aca="false">PRODUCT(S58,V61,V60)/10000</f>
        <v>196.752561408153</v>
      </c>
      <c r="W58" s="19" t="n">
        <f aca="false">PRODUCT(T58,W61,W60)/10000</f>
        <v>238.873880605621</v>
      </c>
    </row>
    <row r="59" customFormat="false" ht="15.75" hidden="false" customHeight="false" outlineLevel="0" collapsed="false">
      <c r="A59" s="13" t="str">
        <f aca="false">A49</f>
        <v>     в ценах 2017 года</v>
      </c>
      <c r="B59" s="7" t="s">
        <v>20</v>
      </c>
      <c r="C59" s="14" t="s">
        <v>22</v>
      </c>
      <c r="D59" s="12" t="n">
        <v>22.1</v>
      </c>
      <c r="E59" s="12" t="n">
        <v>210</v>
      </c>
      <c r="F59" s="12" t="n">
        <v>231</v>
      </c>
      <c r="G59" s="12" t="n">
        <v>240</v>
      </c>
      <c r="H59" s="12" t="n">
        <v>242</v>
      </c>
      <c r="I59" s="12" t="n">
        <v>132</v>
      </c>
      <c r="J59" s="12" t="n">
        <v>140</v>
      </c>
      <c r="K59" s="12" t="n">
        <v>169</v>
      </c>
      <c r="L59" s="12" t="n">
        <v>132</v>
      </c>
      <c r="M59" s="12" t="n">
        <v>140</v>
      </c>
      <c r="N59" s="12" t="n">
        <v>169</v>
      </c>
      <c r="O59" s="12" t="n">
        <v>132</v>
      </c>
      <c r="P59" s="12" t="n">
        <v>140</v>
      </c>
      <c r="Q59" s="12" t="n">
        <v>169</v>
      </c>
      <c r="R59" s="12" t="n">
        <v>132</v>
      </c>
      <c r="S59" s="12" t="n">
        <v>140</v>
      </c>
      <c r="T59" s="12" t="n">
        <v>169</v>
      </c>
      <c r="U59" s="12" t="n">
        <v>132</v>
      </c>
      <c r="V59" s="12" t="n">
        <v>140</v>
      </c>
      <c r="W59" s="12" t="n">
        <v>169</v>
      </c>
    </row>
    <row r="60" customFormat="false" ht="15.75" hidden="false" customHeight="false" outlineLevel="0" collapsed="false">
      <c r="A60" s="13" t="s">
        <v>23</v>
      </c>
      <c r="B60" s="7" t="s">
        <v>24</v>
      </c>
      <c r="C60" s="14"/>
      <c r="D60" s="15" t="n">
        <v>100.6</v>
      </c>
      <c r="E60" s="16" t="n">
        <v>107.2</v>
      </c>
      <c r="F60" s="16" t="n">
        <v>104.8</v>
      </c>
      <c r="G60" s="16" t="n">
        <v>105.1</v>
      </c>
      <c r="H60" s="16" t="n">
        <v>105.2</v>
      </c>
      <c r="I60" s="16" t="n">
        <v>104.5</v>
      </c>
      <c r="J60" s="16" t="n">
        <v>104.6</v>
      </c>
      <c r="K60" s="16" t="n">
        <v>104.7</v>
      </c>
      <c r="L60" s="16" t="n">
        <v>104.2</v>
      </c>
      <c r="M60" s="16" t="n">
        <v>104.3</v>
      </c>
      <c r="N60" s="16" t="n">
        <v>104.4</v>
      </c>
      <c r="O60" s="16" t="n">
        <v>104.3</v>
      </c>
      <c r="P60" s="16" t="n">
        <v>104.4</v>
      </c>
      <c r="Q60" s="16" t="n">
        <v>104.5</v>
      </c>
      <c r="R60" s="16" t="n">
        <v>104.5</v>
      </c>
      <c r="S60" s="16" t="n">
        <v>104.6</v>
      </c>
      <c r="T60" s="16" t="n">
        <v>104.7</v>
      </c>
      <c r="U60" s="16" t="n">
        <v>104.6</v>
      </c>
      <c r="V60" s="16" t="n">
        <v>104.7</v>
      </c>
      <c r="W60" s="16" t="n">
        <v>104.8</v>
      </c>
    </row>
    <row r="61" customFormat="false" ht="38.25" hidden="false" customHeight="false" outlineLevel="0" collapsed="false">
      <c r="A61" s="17" t="s">
        <v>25</v>
      </c>
      <c r="B61" s="6" t="s">
        <v>26</v>
      </c>
      <c r="C61" s="14"/>
      <c r="D61" s="10"/>
      <c r="E61" s="18" t="n">
        <f aca="false">(E59/D59)*100</f>
        <v>950.226244343891</v>
      </c>
      <c r="F61" s="19" t="n">
        <f aca="false">(F59/E59)*100</f>
        <v>110</v>
      </c>
      <c r="G61" s="19" t="n">
        <f aca="false">(G59/E59)*100</f>
        <v>114.285714285714</v>
      </c>
      <c r="H61" s="19" t="n">
        <f aca="false">(H59/E59)*100</f>
        <v>115.238095238095</v>
      </c>
      <c r="I61" s="19" t="n">
        <f aca="false">(I59/F59)*100</f>
        <v>57.1428571428571</v>
      </c>
      <c r="J61" s="19" t="n">
        <f aca="false">(J59/G59)*100</f>
        <v>58.3333333333333</v>
      </c>
      <c r="K61" s="19" t="n">
        <f aca="false">(K59/H59)*100</f>
        <v>69.8347107438017</v>
      </c>
      <c r="L61" s="19" t="n">
        <f aca="false">(L59/I59)*100</f>
        <v>100</v>
      </c>
      <c r="M61" s="19" t="n">
        <f aca="false">(M59/J59)*100</f>
        <v>100</v>
      </c>
      <c r="N61" s="19" t="n">
        <f aca="false">(N59/K59)*100</f>
        <v>100</v>
      </c>
      <c r="O61" s="19" t="n">
        <f aca="false">(O59/L59)*100</f>
        <v>100</v>
      </c>
      <c r="P61" s="19" t="n">
        <f aca="false">(P59/M59)*100</f>
        <v>100</v>
      </c>
      <c r="Q61" s="19" t="n">
        <f aca="false">(Q59/N59)*100</f>
        <v>100</v>
      </c>
      <c r="R61" s="19" t="n">
        <f aca="false">(R59/O59)*100</f>
        <v>100</v>
      </c>
      <c r="S61" s="19" t="n">
        <f aca="false">(S59/P59)*100</f>
        <v>100</v>
      </c>
      <c r="T61" s="19" t="n">
        <f aca="false">(T59/Q59)*100</f>
        <v>100</v>
      </c>
      <c r="U61" s="19" t="n">
        <f aca="false">(U59/R59)*100</f>
        <v>100</v>
      </c>
      <c r="V61" s="19" t="n">
        <f aca="false">(V59/S59)*100</f>
        <v>100</v>
      </c>
      <c r="W61" s="19" t="n">
        <f aca="false">(W59/T59)*100</f>
        <v>100</v>
      </c>
    </row>
    <row r="62" customFormat="false" ht="15.75" hidden="false" customHeight="false" outlineLevel="0" collapsed="false">
      <c r="A62" s="28" t="s">
        <v>37</v>
      </c>
      <c r="B62" s="2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94.5" hidden="false" customHeight="true" outlineLevel="0" collapsed="false">
      <c r="A63" s="20" t="s">
        <v>38</v>
      </c>
      <c r="B63" s="30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2"/>
    </row>
    <row r="64" customFormat="false" ht="15.75" hidden="false" customHeight="false" outlineLevel="0" collapsed="false">
      <c r="A64" s="10" t="s">
        <v>19</v>
      </c>
      <c r="B64" s="7" t="s">
        <v>20</v>
      </c>
      <c r="C64" s="33" t="n">
        <f aca="false">SUM(C70,C172,C188)</f>
        <v>245850.5</v>
      </c>
      <c r="D64" s="33" t="n">
        <f aca="false">SUM(D70,D172,D188)</f>
        <v>243964.8</v>
      </c>
      <c r="E64" s="33" t="n">
        <f aca="false">SUM(E70,E172,E188)</f>
        <v>263954.6704</v>
      </c>
      <c r="F64" s="33" t="n">
        <f aca="false">SUM(F70,F172,F188)</f>
        <v>297653.156575</v>
      </c>
      <c r="G64" s="33" t="n">
        <f aca="false">SUM(G70,G172,G188)</f>
        <v>304642.3904174</v>
      </c>
      <c r="H64" s="33" t="n">
        <f aca="false">SUM(H70,H172,H188)</f>
        <v>308292.487877</v>
      </c>
      <c r="I64" s="33" t="n">
        <f aca="false">SUM(I70,I172,I188)</f>
        <v>320196.830659433</v>
      </c>
      <c r="J64" s="33" t="n">
        <f aca="false">SUM(J70,J172,J188)</f>
        <v>336134.435255956</v>
      </c>
      <c r="K64" s="33" t="n">
        <f aca="false">SUM(K70,K172,K188)</f>
        <v>343091.759228647</v>
      </c>
      <c r="L64" s="33" t="n">
        <f aca="false">SUM(L70,L172,L188)</f>
        <v>344905.756721995</v>
      </c>
      <c r="M64" s="33" t="n">
        <f aca="false">SUM(M70,M172,M188)</f>
        <v>369803.050148224</v>
      </c>
      <c r="N64" s="33" t="n">
        <f aca="false">SUM(N70,N172,N188)</f>
        <v>380939.410360913</v>
      </c>
      <c r="O64" s="33" t="n">
        <f aca="false">SUM(O70,O172,O188)</f>
        <v>373353.910114754</v>
      </c>
      <c r="P64" s="33" t="n">
        <f aca="false">SUM(P70,P172,P188)</f>
        <v>404909.415494095</v>
      </c>
      <c r="Q64" s="33" t="n">
        <f aca="false">SUM(Q70,Q172,Q188)</f>
        <v>426076.06218623</v>
      </c>
      <c r="R64" s="33" t="n">
        <f aca="false">SUM(R70,R172,R188)</f>
        <v>398168.504745219</v>
      </c>
      <c r="S64" s="33" t="n">
        <f aca="false">SUM(S70,S172,S188)</f>
        <v>435679.73658556</v>
      </c>
      <c r="T64" s="33" t="n">
        <f aca="false">SUM(T70,T172,T188)</f>
        <v>465675.043754384</v>
      </c>
      <c r="U64" s="33" t="n">
        <f aca="false">SUM(U70,U172,U188)</f>
        <v>423051.811347091</v>
      </c>
      <c r="V64" s="33" t="n">
        <f aca="false">SUM(V70,V172,V188)</f>
        <v>471292.870565409</v>
      </c>
      <c r="W64" s="33" t="n">
        <f aca="false">SUM(W70,W172,W188)</f>
        <v>512573.285291997</v>
      </c>
    </row>
    <row r="65" customFormat="false" ht="15.75" hidden="false" customHeight="false" outlineLevel="0" collapsed="false">
      <c r="A65" s="13" t="s">
        <v>21</v>
      </c>
      <c r="B65" s="7" t="s">
        <v>20</v>
      </c>
      <c r="C65" s="14" t="s">
        <v>22</v>
      </c>
      <c r="D65" s="33" t="n">
        <f aca="false">SUM(D71,D173,D189)</f>
        <v>243964.8</v>
      </c>
      <c r="E65" s="33" t="n">
        <f aca="false">SUM(E71,E173,E189)</f>
        <v>251643.2</v>
      </c>
      <c r="F65" s="33" t="n">
        <f aca="false">SUM(F71,F173,F189)</f>
        <v>272974.3</v>
      </c>
      <c r="G65" s="33" t="n">
        <f aca="false">SUM(G71,G173,G189)</f>
        <v>278889.8</v>
      </c>
      <c r="H65" s="33" t="n">
        <f aca="false">SUM(H71,H173,H189)</f>
        <v>282074.3</v>
      </c>
      <c r="I65" s="33" t="n">
        <f aca="false">SUM(I71,I173,I189)</f>
        <v>282456.9</v>
      </c>
      <c r="J65" s="33" t="n">
        <f aca="false">SUM(J71,J173,J189)</f>
        <v>295930.3</v>
      </c>
      <c r="K65" s="33" t="n">
        <f aca="false">SUM(K71,K173,K189)</f>
        <v>301682.9</v>
      </c>
      <c r="L65" s="33" t="n">
        <f aca="false">SUM(L71,L173,L189)</f>
        <v>293006.7</v>
      </c>
      <c r="M65" s="33" t="n">
        <f aca="false">SUM(M71,M173,M189)</f>
        <v>313537.9</v>
      </c>
      <c r="N65" s="33" t="n">
        <f aca="false">SUM(N71,N173,N189)</f>
        <v>322399</v>
      </c>
      <c r="O65" s="33" t="n">
        <f aca="false">SUM(O71,O173,O189)</f>
        <v>305451.6</v>
      </c>
      <c r="P65" s="33" t="n">
        <f aca="false">SUM(P71,P173,P189)</f>
        <v>330440.6</v>
      </c>
      <c r="Q65" s="33" t="n">
        <f aca="false">SUM(Q71,Q173,Q189)</f>
        <v>347175.6</v>
      </c>
      <c r="R65" s="33" t="n">
        <f aca="false">SUM(R71,R173,R189)</f>
        <v>313053.8</v>
      </c>
      <c r="S65" s="33" t="n">
        <f aca="false">SUM(S71,S173,S189)</f>
        <v>341502.4</v>
      </c>
      <c r="T65" s="33" t="n">
        <f aca="false">SUM(T71,T173,T189)</f>
        <v>364421.6</v>
      </c>
      <c r="U65" s="33" t="n">
        <f aca="false">SUM(U71,U173,U189)</f>
        <v>319340.5</v>
      </c>
      <c r="V65" s="33" t="n">
        <f aca="false">SUM(V71,V173,V189)</f>
        <v>354727.8</v>
      </c>
      <c r="W65" s="33" t="n">
        <f aca="false">SUM(W71,W173,W189)</f>
        <v>385244.4</v>
      </c>
    </row>
    <row r="66" customFormat="false" ht="15.75" hidden="false" customHeight="false" outlineLevel="0" collapsed="false">
      <c r="A66" s="13" t="s">
        <v>23</v>
      </c>
      <c r="B66" s="7" t="s">
        <v>24</v>
      </c>
      <c r="C66" s="14"/>
      <c r="D66" s="16" t="n">
        <v>108.4</v>
      </c>
      <c r="E66" s="16" t="n">
        <v>109</v>
      </c>
      <c r="F66" s="16" t="n">
        <v>103.2</v>
      </c>
      <c r="G66" s="16" t="n">
        <v>103.3</v>
      </c>
      <c r="H66" s="16" t="n">
        <v>103.4</v>
      </c>
      <c r="I66" s="16" t="n">
        <v>102.8</v>
      </c>
      <c r="J66" s="16" t="n">
        <v>102.9</v>
      </c>
      <c r="K66" s="16" t="n">
        <v>103</v>
      </c>
      <c r="L66" s="16" t="n">
        <v>102.9</v>
      </c>
      <c r="M66" s="16" t="n">
        <v>103</v>
      </c>
      <c r="N66" s="16" t="n">
        <v>103.1</v>
      </c>
      <c r="O66" s="16" t="n">
        <v>103</v>
      </c>
      <c r="P66" s="16" t="n">
        <v>103.1</v>
      </c>
      <c r="Q66" s="16" t="n">
        <v>103.2</v>
      </c>
      <c r="R66" s="16" t="n">
        <v>103.8</v>
      </c>
      <c r="S66" s="16" t="n">
        <v>103.9</v>
      </c>
      <c r="T66" s="16" t="n">
        <v>104</v>
      </c>
      <c r="U66" s="16" t="n">
        <v>103.8</v>
      </c>
      <c r="V66" s="16" t="n">
        <v>103.9</v>
      </c>
      <c r="W66" s="16" t="n">
        <v>104</v>
      </c>
    </row>
    <row r="67" customFormat="false" ht="38.25" hidden="false" customHeight="false" outlineLevel="0" collapsed="false">
      <c r="A67" s="34" t="s">
        <v>39</v>
      </c>
      <c r="B67" s="6" t="s">
        <v>26</v>
      </c>
      <c r="C67" s="14"/>
      <c r="D67" s="10"/>
      <c r="E67" s="18" t="n">
        <f aca="false">(E65/D65)*100</f>
        <v>103.147339288291</v>
      </c>
      <c r="F67" s="19" t="n">
        <f aca="false">(F65/E65)*100</f>
        <v>108.476724187262</v>
      </c>
      <c r="G67" s="19" t="n">
        <f aca="false">(G65/E65)*100</f>
        <v>110.827473184255</v>
      </c>
      <c r="H67" s="19" t="n">
        <f aca="false">(H65/E65)*100</f>
        <v>112.092955422598</v>
      </c>
      <c r="I67" s="19" t="n">
        <f aca="false">(I65/F65)*100</f>
        <v>103.47380687486</v>
      </c>
      <c r="J67" s="19" t="n">
        <f aca="false">(J65/G65)*100</f>
        <v>106.110119480885</v>
      </c>
      <c r="K67" s="19" t="n">
        <f aca="false">(K65/H65)*100</f>
        <v>106.951572688473</v>
      </c>
      <c r="L67" s="19" t="n">
        <f aca="false">(L65/I65)*100</f>
        <v>103.735012315153</v>
      </c>
      <c r="M67" s="19" t="n">
        <f aca="false">(M65/J65)*100</f>
        <v>105.949914557583</v>
      </c>
      <c r="N67" s="19" t="n">
        <f aca="false">(N65/K65)*100</f>
        <v>106.866845949837</v>
      </c>
      <c r="O67" s="19" t="n">
        <f aca="false">(O65/L65)*100</f>
        <v>104.247309020579</v>
      </c>
      <c r="P67" s="19" t="n">
        <f aca="false">(P65/M65)*100</f>
        <v>105.390959115309</v>
      </c>
      <c r="Q67" s="19" t="n">
        <f aca="false">(Q65/N65)*100</f>
        <v>107.685073464868</v>
      </c>
      <c r="R67" s="19" t="n">
        <f aca="false">(R65/O65)*100</f>
        <v>102.488839475714</v>
      </c>
      <c r="S67" s="19" t="n">
        <f aca="false">(S65/P65)*100</f>
        <v>103.347591064778</v>
      </c>
      <c r="T67" s="19" t="n">
        <f aca="false">(T65/Q65)*100</f>
        <v>104.967514998174</v>
      </c>
      <c r="U67" s="19" t="n">
        <f aca="false">(U65/R65)*100</f>
        <v>102.008185174561</v>
      </c>
      <c r="V67" s="19" t="n">
        <f aca="false">(V65/S65)*100</f>
        <v>103.872710704229</v>
      </c>
      <c r="W67" s="19" t="n">
        <f aca="false">(W65/T65)*100</f>
        <v>105.713931336672</v>
      </c>
    </row>
    <row r="68" customFormat="false" ht="32.25" hidden="false" customHeight="true" outlineLevel="0" collapsed="false">
      <c r="A68" s="35" t="s">
        <v>40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47.25" hidden="false" customHeight="false" outlineLevel="0" collapsed="false">
      <c r="A69" s="37" t="s">
        <v>41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</row>
    <row r="70" customFormat="false" ht="15.75" hidden="false" customHeight="false" outlineLevel="0" collapsed="false">
      <c r="A70" s="10" t="s">
        <v>19</v>
      </c>
      <c r="B70" s="7" t="s">
        <v>20</v>
      </c>
      <c r="C70" s="38" t="n">
        <f aca="false">SUM(C75,C106)</f>
        <v>205770.2</v>
      </c>
      <c r="D70" s="38" t="n">
        <f aca="false">SUM(D75,D106)</f>
        <v>202874.6</v>
      </c>
      <c r="E70" s="38" t="n">
        <f aca="false">SUM(E75,E106)</f>
        <v>224023.9084</v>
      </c>
      <c r="F70" s="39" t="n">
        <f aca="false">SUM(F75,F106)</f>
        <v>255442.067647</v>
      </c>
      <c r="G70" s="39" t="n">
        <f aca="false">SUM(G75,G106)</f>
        <v>261894.3903834</v>
      </c>
      <c r="H70" s="39" t="n">
        <f aca="false">SUM(H75,H106)</f>
        <v>265339.868156</v>
      </c>
      <c r="I70" s="39" t="n">
        <f aca="false">SUM(I75,I106)</f>
        <v>275707.682536395</v>
      </c>
      <c r="J70" s="39" t="n">
        <f aca="false">SUM(J75,J106)</f>
        <v>290656.401087956</v>
      </c>
      <c r="K70" s="39" t="n">
        <f aca="false">SUM(K75,K106)</f>
        <v>297229.87558254</v>
      </c>
      <c r="L70" s="39" t="n">
        <f aca="false">SUM(L75,L106)</f>
        <v>298125.219728716</v>
      </c>
      <c r="M70" s="39" t="n">
        <f aca="false">SUM(M75,M106)</f>
        <v>321716.445799896</v>
      </c>
      <c r="N70" s="39" t="n">
        <f aca="false">SUM(N75,N106)</f>
        <v>332366.547622472</v>
      </c>
      <c r="O70" s="39" t="n">
        <f aca="false">SUM(O75,O106)</f>
        <v>324185.733245414</v>
      </c>
      <c r="P70" s="39" t="n">
        <f aca="false">SUM(P75,P106)</f>
        <v>354167.373517871</v>
      </c>
      <c r="Q70" s="39" t="n">
        <f aca="false">SUM(Q75,Q106)</f>
        <v>374657.149906971</v>
      </c>
      <c r="R70" s="39" t="n">
        <f aca="false">SUM(R75,R106)</f>
        <v>346670.358553162</v>
      </c>
      <c r="S70" s="39" t="n">
        <f aca="false">SUM(S75,S106)</f>
        <v>382317.389865909</v>
      </c>
      <c r="T70" s="39" t="n">
        <f aca="false">SUM(T75,T106)</f>
        <v>411427.537189904</v>
      </c>
      <c r="U70" s="39" t="n">
        <f aca="false">SUM(U75,U106)</f>
        <v>369141.16765163</v>
      </c>
      <c r="V70" s="39" t="n">
        <f aca="false">SUM(V75,V106)</f>
        <v>415113.505515678</v>
      </c>
      <c r="W70" s="39" t="n">
        <f aca="false">SUM(W75,W106)</f>
        <v>455204.714129176</v>
      </c>
    </row>
    <row r="71" customFormat="false" ht="15.75" hidden="false" customHeight="false" outlineLevel="0" collapsed="false">
      <c r="A71" s="13" t="s">
        <v>21</v>
      </c>
      <c r="B71" s="7" t="s">
        <v>20</v>
      </c>
      <c r="C71" s="14" t="s">
        <v>22</v>
      </c>
      <c r="D71" s="38" t="n">
        <f aca="false">SUM(D76,D107)</f>
        <v>202874.6</v>
      </c>
      <c r="E71" s="38" t="n">
        <f aca="false">SUM(E76,E107)</f>
        <v>213585.2</v>
      </c>
      <c r="F71" s="38" t="n">
        <f aca="false">SUM(F76,F107)</f>
        <v>234472.3</v>
      </c>
      <c r="G71" s="38" t="n">
        <f aca="false">SUM(G76,G107)</f>
        <v>239961.2</v>
      </c>
      <c r="H71" s="38" t="n">
        <f aca="false">SUM(H76,H107)</f>
        <v>242997.3</v>
      </c>
      <c r="I71" s="38" t="n">
        <f aca="false">SUM(I76,I107)</f>
        <v>243450.3</v>
      </c>
      <c r="J71" s="38" t="n">
        <f aca="false">SUM(J76,J107)</f>
        <v>256159.3</v>
      </c>
      <c r="K71" s="38" t="n">
        <f aca="false">SUM(K76,K107)</f>
        <v>261653.6</v>
      </c>
      <c r="L71" s="38" t="n">
        <f aca="false">SUM(L76,L107)</f>
        <v>253532.3</v>
      </c>
      <c r="M71" s="38" t="n">
        <f aca="false">SUM(M76,M107)</f>
        <v>273104.9</v>
      </c>
      <c r="N71" s="38" t="n">
        <f aca="false">SUM(N76,N107)</f>
        <v>281675.3</v>
      </c>
      <c r="O71" s="38" t="n">
        <f aca="false">SUM(O76,O107)</f>
        <v>265497.3</v>
      </c>
      <c r="P71" s="38" t="n">
        <f aca="false">SUM(P76,P107)</f>
        <v>289393</v>
      </c>
      <c r="Q71" s="38" t="n">
        <f aca="false">SUM(Q76,Q107)</f>
        <v>305741</v>
      </c>
      <c r="R71" s="38" t="n">
        <f aca="false">SUM(R76,R107)</f>
        <v>272754</v>
      </c>
      <c r="S71" s="38" t="n">
        <f aca="false">SUM(S76,S107)</f>
        <v>299972.4</v>
      </c>
      <c r="T71" s="38" t="n">
        <f aca="false">SUM(T76,T107)</f>
        <v>322406.5</v>
      </c>
      <c r="U71" s="38" t="n">
        <f aca="false">SUM(U76,U107)</f>
        <v>278689.3</v>
      </c>
      <c r="V71" s="38" t="n">
        <f aca="false">SUM(V76,V107)</f>
        <v>312640</v>
      </c>
      <c r="W71" s="38" t="n">
        <f aca="false">SUM(W76,W107)</f>
        <v>342515.3</v>
      </c>
    </row>
    <row r="72" customFormat="false" ht="15.75" hidden="false" customHeight="false" outlineLevel="0" collapsed="false">
      <c r="A72" s="13" t="s">
        <v>23</v>
      </c>
      <c r="B72" s="7" t="s">
        <v>24</v>
      </c>
      <c r="C72" s="14"/>
      <c r="D72" s="16" t="n">
        <v>106.3</v>
      </c>
      <c r="E72" s="16" t="n">
        <v>107.4</v>
      </c>
      <c r="F72" s="16" t="n">
        <v>103.8</v>
      </c>
      <c r="G72" s="16" t="n">
        <v>103.9</v>
      </c>
      <c r="H72" s="16" t="n">
        <v>104</v>
      </c>
      <c r="I72" s="16" t="n">
        <v>103.4</v>
      </c>
      <c r="J72" s="16" t="n">
        <v>103.5</v>
      </c>
      <c r="K72" s="16" t="n">
        <v>103.6</v>
      </c>
      <c r="L72" s="16" t="n">
        <v>103.4</v>
      </c>
      <c r="M72" s="16" t="n">
        <v>103.5</v>
      </c>
      <c r="N72" s="16" t="n">
        <v>103.6</v>
      </c>
      <c r="O72" s="16" t="n">
        <v>103.5</v>
      </c>
      <c r="P72" s="16" t="n">
        <v>103.6</v>
      </c>
      <c r="Q72" s="16" t="n">
        <v>103.7</v>
      </c>
      <c r="R72" s="16" t="n">
        <v>103.9</v>
      </c>
      <c r="S72" s="16" t="n">
        <v>104</v>
      </c>
      <c r="T72" s="16" t="n">
        <v>104.1</v>
      </c>
      <c r="U72" s="16" t="n">
        <v>104.1</v>
      </c>
      <c r="V72" s="16" t="n">
        <v>104.2</v>
      </c>
      <c r="W72" s="16" t="n">
        <v>104.3</v>
      </c>
    </row>
    <row r="73" customFormat="false" ht="38.25" hidden="false" customHeight="false" outlineLevel="0" collapsed="false">
      <c r="A73" s="40" t="s">
        <v>39</v>
      </c>
      <c r="B73" s="6" t="s">
        <v>26</v>
      </c>
      <c r="C73" s="14"/>
      <c r="D73" s="10"/>
      <c r="E73" s="18" t="n">
        <f aca="false">(E71/D71)*100</f>
        <v>105.279418911978</v>
      </c>
      <c r="F73" s="19" t="n">
        <f aca="false">(F71/E71)*100</f>
        <v>109.779282459646</v>
      </c>
      <c r="G73" s="19" t="n">
        <f aca="false">(G71/E71)*100</f>
        <v>112.349170260861</v>
      </c>
      <c r="H73" s="19" t="n">
        <f aca="false">(H71/E71)*100</f>
        <v>113.770663884951</v>
      </c>
      <c r="I73" s="19" t="n">
        <f aca="false">(I71/F71)*100</f>
        <v>103.829023726897</v>
      </c>
      <c r="J73" s="19" t="n">
        <f aca="false">(J71/G71)*100</f>
        <v>106.750299631774</v>
      </c>
      <c r="K73" s="19" t="n">
        <f aca="false">(K71/H71)*100</f>
        <v>107.677575018323</v>
      </c>
      <c r="L73" s="19" t="n">
        <f aca="false">(L71/I71)*100</f>
        <v>104.141297012162</v>
      </c>
      <c r="M73" s="19" t="n">
        <f aca="false">(M71/J71)*100</f>
        <v>106.615258552003</v>
      </c>
      <c r="N73" s="19" t="n">
        <f aca="false">(N71/K71)*100</f>
        <v>107.651987207514</v>
      </c>
      <c r="O73" s="19" t="n">
        <f aca="false">(O71/L71)*100</f>
        <v>104.719319786867</v>
      </c>
      <c r="P73" s="19" t="n">
        <f aca="false">(P71/M71)*100</f>
        <v>105.964045317385</v>
      </c>
      <c r="Q73" s="19" t="n">
        <f aca="false">(Q71/N71)*100</f>
        <v>108.543773628714</v>
      </c>
      <c r="R73" s="19" t="n">
        <f aca="false">(R71/O71)*100</f>
        <v>102.733248134727</v>
      </c>
      <c r="S73" s="19" t="n">
        <f aca="false">(S71/P71)*100</f>
        <v>103.655720767261</v>
      </c>
      <c r="T73" s="19" t="n">
        <f aca="false">(T71/Q71)*100</f>
        <v>105.45085546263</v>
      </c>
      <c r="U73" s="19" t="n">
        <f aca="false">(U71/R71)*100</f>
        <v>102.176063412452</v>
      </c>
      <c r="V73" s="19" t="n">
        <f aca="false">(V71/S71)*100</f>
        <v>104.222921842143</v>
      </c>
      <c r="W73" s="19" t="n">
        <f aca="false">(W71/T71)*100</f>
        <v>106.237095095787</v>
      </c>
    </row>
    <row r="74" s="41" customFormat="true" ht="30.2" hidden="false" customHeight="true" outlineLevel="0" collapsed="false">
      <c r="A74" s="37" t="s">
        <v>4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</row>
    <row r="75" customFormat="false" ht="15.75" hidden="false" customHeight="false" outlineLevel="0" collapsed="false">
      <c r="A75" s="10" t="s">
        <v>19</v>
      </c>
      <c r="B75" s="7" t="s">
        <v>20</v>
      </c>
      <c r="C75" s="38" t="n">
        <f aca="false">SUM(C81,C86,C91,C96,C101)</f>
        <v>59427</v>
      </c>
      <c r="D75" s="38" t="n">
        <f aca="false">SUM(D81,D86,D91,D96,D101)</f>
        <v>56302</v>
      </c>
      <c r="E75" s="38" t="n">
        <f aca="false">SUM(E81,E86,E91,E96,E101)</f>
        <v>64245.31</v>
      </c>
      <c r="F75" s="38" t="n">
        <f aca="false">SUM(F81,F86,F91,F96,F101)</f>
        <v>83966.731455</v>
      </c>
      <c r="G75" s="38" t="n">
        <f aca="false">SUM(G81,G86,G91,G96,G101)</f>
        <v>87201.418105</v>
      </c>
      <c r="H75" s="38" t="n">
        <f aca="false">SUM(H81,H86,H91,H96,H101)</f>
        <v>89630.586492</v>
      </c>
      <c r="I75" s="38" t="n">
        <f aca="false">SUM(I81,I86,I91,I96,I101)</f>
        <v>92107.542958155</v>
      </c>
      <c r="J75" s="38" t="n">
        <f aca="false">SUM(J81,J86,J91,J96,J101)</f>
        <v>100420.749715092</v>
      </c>
      <c r="K75" s="38" t="n">
        <f aca="false">SUM(K81,K86,K91,K96,K101)</f>
        <v>104811.054099372</v>
      </c>
      <c r="L75" s="38" t="n">
        <f aca="false">SUM(L81,L86,L91,L96,L101)</f>
        <v>101800.708912454</v>
      </c>
      <c r="M75" s="38" t="n">
        <f aca="false">SUM(M81,M86,M91,M96,M101)</f>
        <v>116259.704819169</v>
      </c>
      <c r="N75" s="38" t="n">
        <f aca="false">SUM(N81,N86,N91,N96,N101)</f>
        <v>123552.812483117</v>
      </c>
      <c r="O75" s="38" t="n">
        <f aca="false">SUM(O81,O86,O91,O96,O101)</f>
        <v>116172.04502966</v>
      </c>
      <c r="P75" s="38" t="n">
        <f aca="false">SUM(P81,P86,P91,P96,P101)</f>
        <v>134941.986718202</v>
      </c>
      <c r="Q75" s="38" t="n">
        <f aca="false">SUM(Q81,Q86,Q91,Q96,Q101)</f>
        <v>150459.757738608</v>
      </c>
      <c r="R75" s="38" t="n">
        <f aca="false">SUM(R81,R86,R91,R96,R101)</f>
        <v>126904.977021837</v>
      </c>
      <c r="S75" s="38" t="n">
        <f aca="false">SUM(S81,S86,S91,S96,S101)</f>
        <v>149459.968335253</v>
      </c>
      <c r="T75" s="38" t="n">
        <f aca="false">SUM(T81,T86,T91,T96,T101)</f>
        <v>171894.134205132</v>
      </c>
      <c r="U75" s="38" t="n">
        <f aca="false">SUM(U81,U86,U91,U96,U101)</f>
        <v>138063.394262786</v>
      </c>
      <c r="V75" s="38" t="n">
        <f aca="false">SUM(V81,V86,V91,V96,V101)</f>
        <v>169113.777987063</v>
      </c>
      <c r="W75" s="38" t="n">
        <f aca="false">SUM(W81,W86,W91,W96,W101)</f>
        <v>201313.723126476</v>
      </c>
    </row>
    <row r="76" customFormat="false" ht="15.75" hidden="false" customHeight="false" outlineLevel="0" collapsed="false">
      <c r="A76" s="13" t="s">
        <v>21</v>
      </c>
      <c r="B76" s="7" t="s">
        <v>20</v>
      </c>
      <c r="C76" s="42" t="s">
        <v>22</v>
      </c>
      <c r="D76" s="38" t="n">
        <f aca="false">SUM(D82,D87,D92,D97,D102)</f>
        <v>56302</v>
      </c>
      <c r="E76" s="38" t="n">
        <f aca="false">SUM(E82,E87,E92,E97,E102)</f>
        <v>64538</v>
      </c>
      <c r="F76" s="38" t="n">
        <f aca="false">SUM(F82,F87,F92,F97,F102)</f>
        <v>81840.3</v>
      </c>
      <c r="G76" s="38" t="n">
        <f aca="false">SUM(G82,G87,G92,G97,G102)</f>
        <v>84909</v>
      </c>
      <c r="H76" s="38" t="n">
        <f aca="false">SUM(H82,H87,H92,H97,H102)</f>
        <v>87191.3</v>
      </c>
      <c r="I76" s="38" t="n">
        <f aca="false">SUM(I82,I87,I92,I97,I102)</f>
        <v>87063.3</v>
      </c>
      <c r="J76" s="38" t="n">
        <f aca="false">SUM(J82,J87,J92,J97,J102)</f>
        <v>94737.3</v>
      </c>
      <c r="K76" s="38" t="n">
        <f aca="false">SUM(K82,K87,K92,K97,K102)</f>
        <v>98690.1</v>
      </c>
      <c r="L76" s="38" t="n">
        <f aca="false">SUM(L82,L87,L92,L97,L102)</f>
        <v>93047.3</v>
      </c>
      <c r="M76" s="38" t="n">
        <f aca="false">SUM(M82,M87,M92,M97,M102)</f>
        <v>105954.7</v>
      </c>
      <c r="N76" s="38" t="n">
        <f aca="false">SUM(N82,N87,N92,N97,N102)</f>
        <v>112280</v>
      </c>
      <c r="O76" s="38" t="n">
        <f aca="false">SUM(O82,O87,O92,O97,O102)</f>
        <v>102467.3</v>
      </c>
      <c r="P76" s="38" t="n">
        <f aca="false">SUM(P82,P87,P92,P97,P102)</f>
        <v>118558</v>
      </c>
      <c r="Q76" s="38" t="n">
        <f aca="false">SUM(Q82,Q87,Q92,Q97,Q102)</f>
        <v>131698</v>
      </c>
      <c r="R76" s="38" t="n">
        <f aca="false">SUM(R82,R87,R92,R97,R102)</f>
        <v>107930.7</v>
      </c>
      <c r="S76" s="38" t="n">
        <f aca="false">SUM(S82,S87,S92,S97,S102)</f>
        <v>126494.4</v>
      </c>
      <c r="T76" s="38" t="n">
        <f aca="false">SUM(T82,T87,T92,T97,T102)</f>
        <v>144805.5</v>
      </c>
      <c r="U76" s="38" t="n">
        <f aca="false">SUM(U82,U87,U92,U97,U102)</f>
        <v>113003.3</v>
      </c>
      <c r="V76" s="38" t="n">
        <f aca="false">SUM(V82,V87,V92,V97,V102)</f>
        <v>137598</v>
      </c>
      <c r="W76" s="38" t="n">
        <f aca="false">SUM(W82,W87,W92,W97,W102)</f>
        <v>162890.9</v>
      </c>
    </row>
    <row r="77" customFormat="false" ht="15.75" hidden="false" customHeight="false" outlineLevel="0" collapsed="false">
      <c r="A77" s="13" t="s">
        <v>23</v>
      </c>
      <c r="B77" s="7" t="s">
        <v>24</v>
      </c>
      <c r="C77" s="14"/>
      <c r="D77" s="16" t="n">
        <v>95.2</v>
      </c>
      <c r="E77" s="16" t="n">
        <v>99.5</v>
      </c>
      <c r="F77" s="16" t="n">
        <v>103</v>
      </c>
      <c r="G77" s="16" t="n">
        <v>103.1</v>
      </c>
      <c r="H77" s="16" t="n">
        <v>103.2</v>
      </c>
      <c r="I77" s="16" t="n">
        <v>103.1</v>
      </c>
      <c r="J77" s="16" t="n">
        <v>103.2</v>
      </c>
      <c r="K77" s="16" t="n">
        <v>103.3</v>
      </c>
      <c r="L77" s="16" t="n">
        <v>103.4</v>
      </c>
      <c r="M77" s="16" t="n">
        <v>103.5</v>
      </c>
      <c r="N77" s="16" t="n">
        <v>103.6</v>
      </c>
      <c r="O77" s="16" t="n">
        <v>103.6</v>
      </c>
      <c r="P77" s="16" t="n">
        <v>103.7</v>
      </c>
      <c r="Q77" s="16" t="n">
        <v>103.8</v>
      </c>
      <c r="R77" s="16" t="n">
        <v>103.7</v>
      </c>
      <c r="S77" s="16" t="n">
        <v>103.8</v>
      </c>
      <c r="T77" s="16" t="n">
        <v>103.9</v>
      </c>
      <c r="U77" s="16" t="n">
        <v>103.9</v>
      </c>
      <c r="V77" s="16" t="n">
        <v>104</v>
      </c>
      <c r="W77" s="16" t="n">
        <v>104.1</v>
      </c>
    </row>
    <row r="78" customFormat="false" ht="38.25" hidden="false" customHeight="false" outlineLevel="0" collapsed="false">
      <c r="A78" s="40" t="s">
        <v>39</v>
      </c>
      <c r="B78" s="6" t="s">
        <v>26</v>
      </c>
      <c r="C78" s="14"/>
      <c r="D78" s="10"/>
      <c r="E78" s="18" t="n">
        <f aca="false">(E76/D76)*100</f>
        <v>114.628254768925</v>
      </c>
      <c r="F78" s="19" t="n">
        <f aca="false">(F76/E76)*100</f>
        <v>126.809476587437</v>
      </c>
      <c r="G78" s="19" t="n">
        <f aca="false">(G76/E76)*100</f>
        <v>131.564349685457</v>
      </c>
      <c r="H78" s="19" t="n">
        <f aca="false">(H76/E76)*100</f>
        <v>135.100715857324</v>
      </c>
      <c r="I78" s="19" t="n">
        <f aca="false">(I76/F76)*100</f>
        <v>106.381941415171</v>
      </c>
      <c r="J78" s="19" t="n">
        <f aca="false">(J76/G76)*100</f>
        <v>111.575098046144</v>
      </c>
      <c r="K78" s="19" t="n">
        <f aca="false">(K76/H76)*100</f>
        <v>113.188013024235</v>
      </c>
      <c r="L78" s="19" t="n">
        <f aca="false">(L76/I76)*100</f>
        <v>106.873160103051</v>
      </c>
      <c r="M78" s="19" t="n">
        <f aca="false">(M76/J76)*100</f>
        <v>111.840531659653</v>
      </c>
      <c r="N78" s="19" t="n">
        <f aca="false">(N76/K76)*100</f>
        <v>113.770276856544</v>
      </c>
      <c r="O78" s="19" t="n">
        <f aca="false">(O76/L76)*100</f>
        <v>110.123883229282</v>
      </c>
      <c r="P78" s="19" t="n">
        <f aca="false">(P76/M76)*100</f>
        <v>111.894989084958</v>
      </c>
      <c r="Q78" s="19" t="n">
        <f aca="false">(Q76/N76)*100</f>
        <v>117.294264339152</v>
      </c>
      <c r="R78" s="19" t="n">
        <f aca="false">(R76/O76)*100</f>
        <v>105.331847330807</v>
      </c>
      <c r="S78" s="19" t="n">
        <f aca="false">(S76/P76)*100</f>
        <v>106.694107525431</v>
      </c>
      <c r="T78" s="19" t="n">
        <f aca="false">(T76/Q76)*100</f>
        <v>109.952694801743</v>
      </c>
      <c r="U78" s="19" t="n">
        <f aca="false">(U76/R76)*100</f>
        <v>104.699867600229</v>
      </c>
      <c r="V78" s="19" t="n">
        <f aca="false">(V76/S76)*100</f>
        <v>108.777937995674</v>
      </c>
      <c r="W78" s="19" t="n">
        <f aca="false">(W76/T76)*100</f>
        <v>112.489442735255</v>
      </c>
    </row>
    <row r="79" customFormat="false" ht="15.75" hidden="false" customHeight="true" outlineLevel="0" collapsed="false">
      <c r="A79" s="22" t="s">
        <v>28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5.75" hidden="false" customHeight="true" outlineLevel="0" collapsed="false">
      <c r="A80" s="24" t="s">
        <v>43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15.75" hidden="false" customHeight="false" outlineLevel="0" collapsed="false">
      <c r="A81" s="10" t="s">
        <v>19</v>
      </c>
      <c r="B81" s="7" t="s">
        <v>20</v>
      </c>
      <c r="C81" s="12" t="n">
        <v>43634</v>
      </c>
      <c r="D81" s="12" t="n">
        <v>39812</v>
      </c>
      <c r="E81" s="19" t="n">
        <f aca="false">PRODUCT(D81,E84,E83)/10000</f>
        <v>41591</v>
      </c>
      <c r="F81" s="19" t="n">
        <f aca="false">PRODUCT(E81,F84,F83)/10000</f>
        <v>47962.98</v>
      </c>
      <c r="G81" s="19" t="n">
        <f aca="false">PRODUCT(E81,G84,G83)/10000</f>
        <v>49804.77475</v>
      </c>
      <c r="H81" s="19" t="n">
        <f aca="false">PRODUCT(E81,H84,H83)/10000</f>
        <v>51855.42</v>
      </c>
      <c r="I81" s="19" t="n">
        <f aca="false">PRODUCT(F81,I84,I83)/10000</f>
        <v>50933.3273514</v>
      </c>
      <c r="J81" s="19" t="n">
        <f aca="false">PRODUCT(G81,J84,J83)/10000</f>
        <v>56638.95414</v>
      </c>
      <c r="K81" s="19" t="n">
        <f aca="false">PRODUCT(H81,K84,K83)/10000</f>
        <v>60143.148324</v>
      </c>
      <c r="L81" s="19" t="n">
        <f aca="false">PRODUCT(I81,L84,L83)/10000</f>
        <v>54244.881190335</v>
      </c>
      <c r="M81" s="19" t="n">
        <f aca="false">PRODUCT(J81,M84,M83)/10000</f>
        <v>63880.80022962</v>
      </c>
      <c r="N81" s="19" t="n">
        <f aca="false">PRODUCT(K81,N84,N83)/10000</f>
        <v>69785.2978633037</v>
      </c>
      <c r="O81" s="19" t="n">
        <f aca="false">PRODUCT(L81,O84,O83)/10000</f>
        <v>57938.5238588564</v>
      </c>
      <c r="P81" s="19" t="n">
        <f aca="false">PRODUCT(M81,P84,P83)/10000</f>
        <v>68403.2979117424</v>
      </c>
      <c r="Q81" s="19" t="n">
        <f aca="false">PRODUCT(N81,Q84,Q83)/10000</f>
        <v>81853.3741271255</v>
      </c>
      <c r="R81" s="19" t="n">
        <f aca="false">PRODUCT(O81,R84,R83)/10000</f>
        <v>61824.5734343019</v>
      </c>
      <c r="S81" s="19" t="n">
        <f aca="false">PRODUCT(P81,S84,S83)/10000</f>
        <v>73951.2371539994</v>
      </c>
      <c r="T81" s="19" t="n">
        <f aca="false">PRODUCT(Q81,T84,T83)/10000</f>
        <v>93550.2212898917</v>
      </c>
      <c r="U81" s="19" t="n">
        <f aca="false">PRODUCT(R81,U84,U83)/10000</f>
        <v>65520.6318032257</v>
      </c>
      <c r="V81" s="19" t="n">
        <f aca="false">PRODUCT(S81,V84,V83)/10000</f>
        <v>78871.8840663836</v>
      </c>
      <c r="W81" s="19" t="n">
        <f aca="false">PRODUCT(T81,W84,W83)/10000</f>
        <v>107124.370736536</v>
      </c>
    </row>
    <row r="82" s="25" customFormat="true" ht="15.75" hidden="false" customHeight="false" outlineLevel="0" collapsed="false">
      <c r="A82" s="13" t="s">
        <v>21</v>
      </c>
      <c r="B82" s="7" t="s">
        <v>20</v>
      </c>
      <c r="C82" s="14" t="s">
        <v>22</v>
      </c>
      <c r="D82" s="12" t="n">
        <v>39812</v>
      </c>
      <c r="E82" s="12" t="n">
        <v>41800</v>
      </c>
      <c r="F82" s="12" t="n">
        <v>46800</v>
      </c>
      <c r="G82" s="12" t="n">
        <v>48550</v>
      </c>
      <c r="H82" s="12" t="n">
        <v>50500</v>
      </c>
      <c r="I82" s="12" t="n">
        <v>48204</v>
      </c>
      <c r="J82" s="12" t="n">
        <v>53500</v>
      </c>
      <c r="K82" s="12" t="n">
        <v>56700</v>
      </c>
      <c r="L82" s="12" t="n">
        <v>49650</v>
      </c>
      <c r="M82" s="12" t="n">
        <v>58300</v>
      </c>
      <c r="N82" s="12" t="n">
        <v>63504</v>
      </c>
      <c r="O82" s="12" t="n">
        <v>51188</v>
      </c>
      <c r="P82" s="12" t="n">
        <v>60200</v>
      </c>
      <c r="Q82" s="12" t="n">
        <v>71759</v>
      </c>
      <c r="R82" s="12" t="n">
        <v>52672.4</v>
      </c>
      <c r="S82" s="12" t="n">
        <v>62700</v>
      </c>
      <c r="T82" s="12" t="n">
        <v>78934.9</v>
      </c>
      <c r="U82" s="12" t="n">
        <v>53726</v>
      </c>
      <c r="V82" s="12" t="n">
        <v>64300</v>
      </c>
      <c r="W82" s="12" t="n">
        <v>86828.4</v>
      </c>
    </row>
    <row r="83" customFormat="false" ht="15.75" hidden="false" customHeight="false" outlineLevel="0" collapsed="false">
      <c r="A83" s="13" t="s">
        <v>23</v>
      </c>
      <c r="B83" s="7" t="s">
        <v>24</v>
      </c>
      <c r="C83" s="14"/>
      <c r="D83" s="16"/>
      <c r="E83" s="16" t="n">
        <v>99.5</v>
      </c>
      <c r="F83" s="16" t="n">
        <v>103</v>
      </c>
      <c r="G83" s="16" t="n">
        <v>103.1</v>
      </c>
      <c r="H83" s="16" t="n">
        <v>103.2</v>
      </c>
      <c r="I83" s="16" t="n">
        <v>103.1</v>
      </c>
      <c r="J83" s="16" t="n">
        <v>103.2</v>
      </c>
      <c r="K83" s="16" t="n">
        <v>103.3</v>
      </c>
      <c r="L83" s="16" t="n">
        <v>103.4</v>
      </c>
      <c r="M83" s="16" t="n">
        <v>103.5</v>
      </c>
      <c r="N83" s="16" t="n">
        <v>103.6</v>
      </c>
      <c r="O83" s="16" t="n">
        <v>103.6</v>
      </c>
      <c r="P83" s="16" t="n">
        <v>103.7</v>
      </c>
      <c r="Q83" s="16" t="n">
        <v>103.8</v>
      </c>
      <c r="R83" s="16" t="n">
        <v>103.7</v>
      </c>
      <c r="S83" s="16" t="n">
        <v>103.8</v>
      </c>
      <c r="T83" s="16" t="n">
        <v>103.9</v>
      </c>
      <c r="U83" s="16" t="n">
        <v>103.9</v>
      </c>
      <c r="V83" s="16" t="n">
        <v>104</v>
      </c>
      <c r="W83" s="16" t="n">
        <v>104.1</v>
      </c>
    </row>
    <row r="84" customFormat="false" ht="39" hidden="false" customHeight="false" outlineLevel="0" collapsed="false">
      <c r="A84" s="17" t="s">
        <v>25</v>
      </c>
      <c r="B84" s="23" t="s">
        <v>26</v>
      </c>
      <c r="C84" s="14"/>
      <c r="D84" s="10"/>
      <c r="E84" s="19" t="n">
        <f aca="false">(E82/D82)*100</f>
        <v>104.993469305737</v>
      </c>
      <c r="F84" s="19" t="n">
        <f aca="false">(F82/E82)*100</f>
        <v>111.961722488038</v>
      </c>
      <c r="G84" s="19" t="n">
        <f aca="false">(G82/E82)*100</f>
        <v>116.148325358852</v>
      </c>
      <c r="H84" s="19" t="n">
        <f aca="false">(H82/E82)*100</f>
        <v>120.813397129187</v>
      </c>
      <c r="I84" s="19" t="n">
        <f aca="false">(I82/F82)*100</f>
        <v>103</v>
      </c>
      <c r="J84" s="19" t="n">
        <f aca="false">(J82/G82)*100</f>
        <v>110.195674562307</v>
      </c>
      <c r="K84" s="19" t="n">
        <f aca="false">(K82/H82)*100</f>
        <v>112.277227722772</v>
      </c>
      <c r="L84" s="19" t="n">
        <f aca="false">(L82/I82)*100</f>
        <v>102.999751058003</v>
      </c>
      <c r="M84" s="19" t="n">
        <f aca="false">(M82/J82)*100</f>
        <v>108.971962616822</v>
      </c>
      <c r="N84" s="19" t="n">
        <f aca="false">(N82/K82)*100</f>
        <v>112</v>
      </c>
      <c r="O84" s="19" t="n">
        <f aca="false">(O82/L82)*100</f>
        <v>103.097683786506</v>
      </c>
      <c r="P84" s="19" t="n">
        <f aca="false">(P82/M82)*100</f>
        <v>103.259005145798</v>
      </c>
      <c r="Q84" s="19" t="n">
        <f aca="false">(Q82/N82)*100</f>
        <v>112.999181153943</v>
      </c>
      <c r="R84" s="19" t="n">
        <f aca="false">(R82/O82)*100</f>
        <v>102.899898413691</v>
      </c>
      <c r="S84" s="19" t="n">
        <f aca="false">(S82/P82)*100</f>
        <v>104.152823920266</v>
      </c>
      <c r="T84" s="19" t="n">
        <f aca="false">(T82/Q82)*100</f>
        <v>110</v>
      </c>
      <c r="U84" s="19" t="n">
        <f aca="false">(U82/R82)*100</f>
        <v>102.00028857618</v>
      </c>
      <c r="V84" s="19" t="n">
        <f aca="false">(V82/S82)*100</f>
        <v>102.551834130782</v>
      </c>
      <c r="W84" s="19" t="n">
        <f aca="false">(W82/T82)*100</f>
        <v>110.000012668667</v>
      </c>
    </row>
    <row r="85" customFormat="false" ht="15.75" hidden="false" customHeight="true" outlineLevel="0" collapsed="false">
      <c r="A85" s="37" t="s">
        <v>44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s="25" customFormat="true" ht="15.75" hidden="false" customHeight="false" outlineLevel="0" collapsed="false">
      <c r="A86" s="10" t="s">
        <v>19</v>
      </c>
      <c r="B86" s="7" t="s">
        <v>20</v>
      </c>
      <c r="C86" s="12" t="n">
        <v>7342</v>
      </c>
      <c r="D86" s="12" t="n">
        <v>6345</v>
      </c>
      <c r="E86" s="19" t="n">
        <f aca="false">PRODUCT(D86,E89,E88)/10000</f>
        <v>6298.35</v>
      </c>
      <c r="F86" s="19" t="n">
        <f aca="false">PRODUCT(E86,F89,F88)/10000</f>
        <v>6474.284905</v>
      </c>
      <c r="G86" s="19" t="n">
        <f aca="false">PRODUCT(E86,G89,G88)/10000</f>
        <v>6493.59885</v>
      </c>
      <c r="H86" s="19" t="n">
        <f aca="false">PRODUCT(E86,H89,H88)/10000</f>
        <v>6564.896172</v>
      </c>
      <c r="I86" s="19" t="n">
        <f aca="false">PRODUCT(F86,I89,I88)/10000</f>
        <v>6674.987737055</v>
      </c>
      <c r="J86" s="19" t="n">
        <f aca="false">PRODUCT(G86,J89,J88)/10000</f>
        <v>6708.063647052</v>
      </c>
      <c r="K86" s="19" t="n">
        <f aca="false">PRODUCT(H86,K89,K88)/10000</f>
        <v>6795.115034892</v>
      </c>
      <c r="L86" s="19" t="n">
        <f aca="false">PRODUCT(I86,L89,L88)/10000</f>
        <v>6901.93732011487</v>
      </c>
      <c r="M86" s="19" t="n">
        <f aca="false">PRODUCT(J86,M89,M88)/10000</f>
        <v>6949.85851829178</v>
      </c>
      <c r="N86" s="19" t="n">
        <f aca="false">PRODUCT(K86,N89,N88)/10000</f>
        <v>7053.91513896048</v>
      </c>
      <c r="O86" s="19" t="n">
        <f aca="false">PRODUCT(L86,O89,O88)/10000</f>
        <v>7150.407063639</v>
      </c>
      <c r="P86" s="19" t="n">
        <f aca="false">PRODUCT(M86,P89,P88)/10000</f>
        <v>7214.16176813376</v>
      </c>
      <c r="Q86" s="19" t="n">
        <f aca="false">PRODUCT(N86,Q89,Q88)/10000</f>
        <v>7336.79263068982</v>
      </c>
      <c r="R86" s="19" t="n">
        <f aca="false">PRODUCT(O86,R89,R88)/10000</f>
        <v>7414.97212499365</v>
      </c>
      <c r="S86" s="19" t="n">
        <f aca="false">PRODUCT(P86,S89,S88)/10000</f>
        <v>7495.84836696216</v>
      </c>
      <c r="T86" s="19" t="n">
        <f aca="false">PRODUCT(Q86,T89,T88)/10000</f>
        <v>7637.86051701891</v>
      </c>
      <c r="U86" s="19" t="n">
        <f aca="false">PRODUCT(R86,U89,U88)/10000</f>
        <v>7704.1560378684</v>
      </c>
      <c r="V86" s="19" t="n">
        <f aca="false">PRODUCT(S86,V89,V88)/10000</f>
        <v>7803.77801602382</v>
      </c>
      <c r="W86" s="19" t="n">
        <f aca="false">PRODUCT(T86,W89,W88)/10000</f>
        <v>7966.92814829225</v>
      </c>
    </row>
    <row r="87" s="25" customFormat="true" ht="15.75" hidden="false" customHeight="false" outlineLevel="0" collapsed="false">
      <c r="A87" s="13" t="s">
        <v>21</v>
      </c>
      <c r="B87" s="7" t="s">
        <v>20</v>
      </c>
      <c r="C87" s="14" t="s">
        <v>22</v>
      </c>
      <c r="D87" s="12" t="n">
        <v>6345</v>
      </c>
      <c r="E87" s="12" t="n">
        <v>6330</v>
      </c>
      <c r="F87" s="12" t="n">
        <v>6317.3</v>
      </c>
      <c r="G87" s="12" t="n">
        <v>6330</v>
      </c>
      <c r="H87" s="12" t="n">
        <v>6393.3</v>
      </c>
      <c r="I87" s="12" t="n">
        <v>6317.3</v>
      </c>
      <c r="J87" s="12" t="n">
        <v>6336.3</v>
      </c>
      <c r="K87" s="12" t="n">
        <v>6406.1</v>
      </c>
      <c r="L87" s="12" t="n">
        <v>6317.3</v>
      </c>
      <c r="M87" s="12" t="n">
        <v>6342.7</v>
      </c>
      <c r="N87" s="12" t="n">
        <v>6419</v>
      </c>
      <c r="O87" s="12" t="n">
        <v>6317.3</v>
      </c>
      <c r="P87" s="12" t="n">
        <v>6349</v>
      </c>
      <c r="Q87" s="12" t="n">
        <v>6432</v>
      </c>
      <c r="R87" s="12" t="n">
        <v>6317.3</v>
      </c>
      <c r="S87" s="12" t="n">
        <v>6355.4</v>
      </c>
      <c r="T87" s="12" t="n">
        <v>6444.6</v>
      </c>
      <c r="U87" s="12" t="n">
        <v>6317.3</v>
      </c>
      <c r="V87" s="12" t="n">
        <v>6362</v>
      </c>
      <c r="W87" s="12" t="n">
        <v>6457.5</v>
      </c>
    </row>
    <row r="88" customFormat="false" ht="15.75" hidden="false" customHeight="false" outlineLevel="0" collapsed="false">
      <c r="A88" s="13" t="s">
        <v>23</v>
      </c>
      <c r="B88" s="7" t="s">
        <v>24</v>
      </c>
      <c r="C88" s="14"/>
      <c r="D88" s="16" t="n">
        <v>95.2</v>
      </c>
      <c r="E88" s="16" t="n">
        <v>99.5</v>
      </c>
      <c r="F88" s="16" t="n">
        <v>103</v>
      </c>
      <c r="G88" s="16" t="n">
        <v>103.1</v>
      </c>
      <c r="H88" s="16" t="n">
        <v>103.2</v>
      </c>
      <c r="I88" s="16" t="n">
        <v>103.1</v>
      </c>
      <c r="J88" s="16" t="n">
        <v>103.2</v>
      </c>
      <c r="K88" s="16" t="n">
        <v>103.3</v>
      </c>
      <c r="L88" s="16" t="n">
        <v>103.4</v>
      </c>
      <c r="M88" s="16" t="n">
        <v>103.5</v>
      </c>
      <c r="N88" s="16" t="n">
        <v>103.6</v>
      </c>
      <c r="O88" s="16" t="n">
        <v>103.6</v>
      </c>
      <c r="P88" s="16" t="n">
        <v>103.7</v>
      </c>
      <c r="Q88" s="16" t="n">
        <v>103.8</v>
      </c>
      <c r="R88" s="16" t="n">
        <v>103.7</v>
      </c>
      <c r="S88" s="16" t="n">
        <v>103.8</v>
      </c>
      <c r="T88" s="16" t="n">
        <v>103.9</v>
      </c>
      <c r="U88" s="16" t="n">
        <v>103.9</v>
      </c>
      <c r="V88" s="16" t="n">
        <v>104</v>
      </c>
      <c r="W88" s="16" t="n">
        <v>104.1</v>
      </c>
    </row>
    <row r="89" customFormat="false" ht="38.25" hidden="false" customHeight="false" outlineLevel="0" collapsed="false">
      <c r="A89" s="17" t="s">
        <v>25</v>
      </c>
      <c r="B89" s="6" t="s">
        <v>26</v>
      </c>
      <c r="C89" s="14"/>
      <c r="D89" s="10"/>
      <c r="E89" s="19" t="n">
        <f aca="false">(E87/D87)*100</f>
        <v>99.7635933806147</v>
      </c>
      <c r="F89" s="19" t="n">
        <f aca="false">(F87/E87)*100</f>
        <v>99.7993680884676</v>
      </c>
      <c r="G89" s="19" t="n">
        <f aca="false">(G87/E87)*100</f>
        <v>100</v>
      </c>
      <c r="H89" s="19" t="n">
        <f aca="false">(H87/E87)*100</f>
        <v>101</v>
      </c>
      <c r="I89" s="19" t="n">
        <f aca="false">(I87/F87)*100</f>
        <v>100</v>
      </c>
      <c r="J89" s="19" t="n">
        <f aca="false">(J87/G87)*100</f>
        <v>100.099526066351</v>
      </c>
      <c r="K89" s="19" t="n">
        <f aca="false">(K87/H87)*100</f>
        <v>100.200209594419</v>
      </c>
      <c r="L89" s="19" t="n">
        <f aca="false">(L87/I87)*100</f>
        <v>100</v>
      </c>
      <c r="M89" s="19" t="n">
        <f aca="false">(M87/J87)*100</f>
        <v>100.101005318561</v>
      </c>
      <c r="N89" s="19" t="n">
        <f aca="false">(N87/K87)*100</f>
        <v>100.201370568677</v>
      </c>
      <c r="O89" s="19" t="n">
        <f aca="false">(O87/L87)*100</f>
        <v>100</v>
      </c>
      <c r="P89" s="19" t="n">
        <f aca="false">(P87/M87)*100</f>
        <v>100.099326785123</v>
      </c>
      <c r="Q89" s="19" t="n">
        <f aca="false">(Q87/N87)*100</f>
        <v>100.202523757595</v>
      </c>
      <c r="R89" s="19" t="n">
        <f aca="false">(R87/O87)*100</f>
        <v>100</v>
      </c>
      <c r="S89" s="19" t="n">
        <f aca="false">(S87/P87)*100</f>
        <v>100.100803276106</v>
      </c>
      <c r="T89" s="19" t="n">
        <f aca="false">(T87/Q87)*100</f>
        <v>100.195895522388</v>
      </c>
      <c r="U89" s="19" t="n">
        <f aca="false">(U87/R87)*100</f>
        <v>100</v>
      </c>
      <c r="V89" s="19" t="n">
        <f aca="false">(V87/S87)*100</f>
        <v>100.103848695597</v>
      </c>
      <c r="W89" s="19" t="n">
        <f aca="false">(W87/T87)*100</f>
        <v>100.200167582162</v>
      </c>
    </row>
    <row r="90" customFormat="false" ht="16.5" hidden="false" customHeight="true" outlineLevel="0" collapsed="false">
      <c r="A90" s="24" t="s">
        <v>45</v>
      </c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5"/>
    </row>
    <row r="91" s="25" customFormat="true" ht="15.75" hidden="false" customHeight="false" outlineLevel="0" collapsed="false">
      <c r="A91" s="10" t="s">
        <v>19</v>
      </c>
      <c r="B91" s="7" t="s">
        <v>20</v>
      </c>
      <c r="C91" s="12" t="n">
        <v>5634</v>
      </c>
      <c r="D91" s="12" t="n">
        <v>4435</v>
      </c>
      <c r="E91" s="19" t="n">
        <f aca="false">PRODUCT(D91,E94,E93)/10000</f>
        <v>4437.7</v>
      </c>
      <c r="F91" s="19" t="n">
        <f aca="false">PRODUCT(E91,F94,F93)/10000</f>
        <v>4589.2783</v>
      </c>
      <c r="G91" s="19" t="n">
        <f aca="false">PRODUCT(E91,G94,G93)/10000</f>
        <v>4602.966515</v>
      </c>
      <c r="H91" s="19" t="n">
        <f aca="false">PRODUCT(E91,H94,H93)/10000</f>
        <v>4616.67264</v>
      </c>
      <c r="I91" s="19" t="n">
        <f aca="false">PRODUCT(F91,I94,I93)/10000</f>
        <v>4764.30115815</v>
      </c>
      <c r="J91" s="19" t="n">
        <f aca="false">PRODUCT(G91,J94,J93)/10000</f>
        <v>4797.90168528</v>
      </c>
      <c r="K91" s="19" t="n">
        <f aca="false">PRODUCT(H91,K94,K93)/10000</f>
        <v>4864.48815192</v>
      </c>
      <c r="L91" s="19" t="n">
        <f aca="false">PRODUCT(I91,L94,L93)/10000</f>
        <v>5024.6164872981</v>
      </c>
      <c r="M91" s="19" t="n">
        <f aca="false">PRODUCT(J91,M94,M93)/10000</f>
        <v>5114.8469206152</v>
      </c>
      <c r="N91" s="19" t="n">
        <f aca="false">PRODUCT(K91,N94,N93)/10000</f>
        <v>5240.71059319248</v>
      </c>
      <c r="O91" s="19" t="n">
        <f aca="false">PRODUCT(L91,O94,O93)/10000</f>
        <v>5309.6353719992</v>
      </c>
      <c r="P91" s="19" t="n">
        <f aca="false">PRODUCT(M91,P94,P93)/10000</f>
        <v>5463.17369368202</v>
      </c>
      <c r="Q91" s="19" t="n">
        <f aca="false">PRODUCT(N91,Q94,Q93)/10000</f>
        <v>5657.7256604822</v>
      </c>
      <c r="R91" s="19" t="n">
        <f aca="false">PRODUCT(O91,R94,R93)/10000</f>
        <v>5671.59155144909</v>
      </c>
      <c r="S91" s="19" t="n">
        <f aca="false">PRODUCT(P91,S94,S93)/10000</f>
        <v>5897.22784322164</v>
      </c>
      <c r="T91" s="19" t="n">
        <f aca="false">PRODUCT(Q91,T94,T93)/10000</f>
        <v>6172.29580930306</v>
      </c>
      <c r="U91" s="19" t="n">
        <f aca="false">PRODUCT(R91,U94,U93)/10000</f>
        <v>6069.61591193564</v>
      </c>
      <c r="V91" s="19" t="n">
        <f aca="false">PRODUCT(S91,V94,V93)/10000</f>
        <v>6378.44163522853</v>
      </c>
      <c r="W91" s="19" t="n">
        <f aca="false">PRODUCT(T91,W94,W93)/10000</f>
        <v>6746.13443513156</v>
      </c>
    </row>
    <row r="92" s="25" customFormat="true" ht="15.75" hidden="false" customHeight="false" outlineLevel="0" collapsed="false">
      <c r="A92" s="13" t="s">
        <v>21</v>
      </c>
      <c r="B92" s="7" t="s">
        <v>20</v>
      </c>
      <c r="C92" s="14" t="s">
        <v>22</v>
      </c>
      <c r="D92" s="12" t="n">
        <v>4435</v>
      </c>
      <c r="E92" s="12" t="n">
        <v>4460</v>
      </c>
      <c r="F92" s="12" t="n">
        <v>4478</v>
      </c>
      <c r="G92" s="12" t="n">
        <v>4487</v>
      </c>
      <c r="H92" s="12" t="n">
        <v>4496</v>
      </c>
      <c r="I92" s="12" t="n">
        <v>4509</v>
      </c>
      <c r="J92" s="12" t="n">
        <v>4532</v>
      </c>
      <c r="K92" s="12" t="n">
        <v>4586</v>
      </c>
      <c r="L92" s="12" t="n">
        <v>4599</v>
      </c>
      <c r="M92" s="12" t="n">
        <v>4668</v>
      </c>
      <c r="N92" s="12" t="n">
        <v>4769</v>
      </c>
      <c r="O92" s="12" t="n">
        <v>4691</v>
      </c>
      <c r="P92" s="12" t="n">
        <v>4808</v>
      </c>
      <c r="Q92" s="12" t="n">
        <v>4960</v>
      </c>
      <c r="R92" s="12" t="n">
        <v>4832</v>
      </c>
      <c r="S92" s="12" t="n">
        <v>5000</v>
      </c>
      <c r="T92" s="12" t="n">
        <v>5208</v>
      </c>
      <c r="U92" s="12" t="n">
        <v>4977</v>
      </c>
      <c r="V92" s="12" t="n">
        <v>5200</v>
      </c>
      <c r="W92" s="12" t="n">
        <v>5468</v>
      </c>
    </row>
    <row r="93" s="25" customFormat="true" ht="15.75" hidden="false" customHeight="false" outlineLevel="0" collapsed="false">
      <c r="A93" s="13" t="s">
        <v>23</v>
      </c>
      <c r="B93" s="7" t="s">
        <v>24</v>
      </c>
      <c r="C93" s="14"/>
      <c r="D93" s="16" t="n">
        <v>95.2</v>
      </c>
      <c r="E93" s="12" t="n">
        <v>99.5</v>
      </c>
      <c r="F93" s="12" t="n">
        <v>103</v>
      </c>
      <c r="G93" s="12" t="n">
        <v>103.1</v>
      </c>
      <c r="H93" s="12" t="n">
        <v>103.2</v>
      </c>
      <c r="I93" s="12" t="n">
        <v>103.1</v>
      </c>
      <c r="J93" s="12" t="n">
        <v>103.2</v>
      </c>
      <c r="K93" s="12" t="n">
        <v>103.3</v>
      </c>
      <c r="L93" s="12" t="n">
        <v>103.4</v>
      </c>
      <c r="M93" s="12" t="n">
        <v>103.5</v>
      </c>
      <c r="N93" s="12" t="n">
        <v>103.6</v>
      </c>
      <c r="O93" s="12" t="n">
        <v>103.6</v>
      </c>
      <c r="P93" s="12" t="n">
        <v>103.7</v>
      </c>
      <c r="Q93" s="12" t="n">
        <v>103.8</v>
      </c>
      <c r="R93" s="12" t="n">
        <v>103.7</v>
      </c>
      <c r="S93" s="12" t="n">
        <v>103.8</v>
      </c>
      <c r="T93" s="12" t="n">
        <v>103.9</v>
      </c>
      <c r="U93" s="12" t="n">
        <v>103.9</v>
      </c>
      <c r="V93" s="12" t="n">
        <v>104</v>
      </c>
      <c r="W93" s="12" t="n">
        <v>104.1</v>
      </c>
    </row>
    <row r="94" s="25" customFormat="true" ht="39" hidden="false" customHeight="false" outlineLevel="0" collapsed="false">
      <c r="A94" s="17" t="s">
        <v>25</v>
      </c>
      <c r="B94" s="23" t="s">
        <v>26</v>
      </c>
      <c r="C94" s="14"/>
      <c r="D94" s="10"/>
      <c r="E94" s="19" t="n">
        <f aca="false">(E92/D92)*100</f>
        <v>100.563697857948</v>
      </c>
      <c r="F94" s="19" t="n">
        <f aca="false">(F92/E92)*100</f>
        <v>100.403587443946</v>
      </c>
      <c r="G94" s="19" t="n">
        <f aca="false">(G92/E92)*100</f>
        <v>100.605381165919</v>
      </c>
      <c r="H94" s="19" t="n">
        <f aca="false">(H92/E92)*100</f>
        <v>100.807174887892</v>
      </c>
      <c r="I94" s="19" t="n">
        <f aca="false">(I92/F92)*100</f>
        <v>100.692273336311</v>
      </c>
      <c r="J94" s="19" t="n">
        <f aca="false">(J92/G92)*100</f>
        <v>101.002897258748</v>
      </c>
      <c r="K94" s="19" t="n">
        <f aca="false">(K92/H92)*100</f>
        <v>102.001779359431</v>
      </c>
      <c r="L94" s="19" t="n">
        <f aca="false">(L92/I92)*100</f>
        <v>101.996007984032</v>
      </c>
      <c r="M94" s="19" t="n">
        <f aca="false">(M92/J92)*100</f>
        <v>103.000882612533</v>
      </c>
      <c r="N94" s="19" t="n">
        <f aca="false">(N92/K92)*100</f>
        <v>103.990405582207</v>
      </c>
      <c r="O94" s="19" t="n">
        <f aca="false">(O92/L92)*100</f>
        <v>102.000434877147</v>
      </c>
      <c r="P94" s="19" t="n">
        <f aca="false">(P92/M92)*100</f>
        <v>102.999143101971</v>
      </c>
      <c r="Q94" s="19" t="n">
        <f aca="false">(Q92/N92)*100</f>
        <v>104.005032501573</v>
      </c>
      <c r="R94" s="19" t="n">
        <f aca="false">(R92/O92)*100</f>
        <v>103.005755702409</v>
      </c>
      <c r="S94" s="19" t="n">
        <f aca="false">(S92/P92)*100</f>
        <v>103.993344425957</v>
      </c>
      <c r="T94" s="19" t="n">
        <f aca="false">(T92/Q92)*100</f>
        <v>105</v>
      </c>
      <c r="U94" s="19" t="n">
        <f aca="false">(U92/R92)*100</f>
        <v>103.00082781457</v>
      </c>
      <c r="V94" s="19" t="n">
        <f aca="false">(V92/S92)*100</f>
        <v>104</v>
      </c>
      <c r="W94" s="19" t="n">
        <f aca="false">(W92/T92)*100</f>
        <v>104.992319508449</v>
      </c>
    </row>
    <row r="95" customFormat="false" ht="31.5" hidden="false" customHeight="false" outlineLevel="0" collapsed="false">
      <c r="A95" s="46" t="s">
        <v>46</v>
      </c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5"/>
    </row>
    <row r="96" s="25" customFormat="true" ht="15.75" hidden="false" customHeight="false" outlineLevel="0" collapsed="false">
      <c r="A96" s="10" t="s">
        <v>19</v>
      </c>
      <c r="B96" s="7" t="s">
        <v>20</v>
      </c>
      <c r="C96" s="12" t="n">
        <v>2817</v>
      </c>
      <c r="D96" s="12" t="n">
        <v>5710</v>
      </c>
      <c r="E96" s="19" t="n">
        <f aca="false">PRODUCT(D96,E99,E98)/10000</f>
        <v>5918.26</v>
      </c>
      <c r="F96" s="19" t="n">
        <f aca="false">PRODUCT(E96,F99,F98)/10000</f>
        <v>6400.18825</v>
      </c>
      <c r="G96" s="19" t="n">
        <f aca="false">PRODUCT(E96,G99,G98)/10000</f>
        <v>6711.07799</v>
      </c>
      <c r="H96" s="19" t="n">
        <f aca="false">PRODUCT(E96,H99,H98)/10000</f>
        <v>6779.19768</v>
      </c>
      <c r="I96" s="19" t="n">
        <f aca="false">PRODUCT(F96,I99,I98)/10000</f>
        <v>6797.23871155</v>
      </c>
      <c r="J96" s="19" t="n">
        <f aca="false">PRODUCT(G96,J99,J98)/10000</f>
        <v>7272.01824276</v>
      </c>
      <c r="K96" s="19" t="n">
        <f aca="false">PRODUCT(H96,K99,K98)/10000</f>
        <v>7422.95858856</v>
      </c>
      <c r="L96" s="19" t="n">
        <f aca="false">PRODUCT(I96,L99,L98)/10000</f>
        <v>7168.1906443059</v>
      </c>
      <c r="M96" s="19" t="n">
        <f aca="false">PRODUCT(J96,M99,M98)/10000</f>
        <v>7827.8634106416</v>
      </c>
      <c r="N96" s="19" t="n">
        <f aca="false">PRODUCT(K96,N99,N98)/10000</f>
        <v>8074.80424382016</v>
      </c>
      <c r="O96" s="19" t="n">
        <f aca="false">PRODUCT(L96,O99,O98)/10000</f>
        <v>7442.09178659023</v>
      </c>
      <c r="P96" s="19" t="n">
        <f aca="false">PRODUCT(M96,P99,P98)/10000</f>
        <v>8182.26159904413</v>
      </c>
      <c r="Q96" s="19" t="n">
        <f aca="false">PRODUCT(N96,Q99,Q98)/10000</f>
        <v>8464.91575129806</v>
      </c>
      <c r="R96" s="19" t="n">
        <f aca="false">PRODUCT(O96,R99,R98)/10000</f>
        <v>7871.21128808311</v>
      </c>
      <c r="S96" s="19" t="n">
        <f aca="false">PRODUCT(P96,S99,S98)/10000</f>
        <v>8773.89558514516</v>
      </c>
      <c r="T96" s="19" t="n">
        <f aca="false">PRODUCT(Q96,T99,T98)/10000</f>
        <v>9147.0389892859</v>
      </c>
      <c r="U96" s="19" t="n">
        <f aca="false">PRODUCT(R96,U99,U98)/10000</f>
        <v>8341.60595492059</v>
      </c>
      <c r="V96" s="19" t="n">
        <f aca="false">PRODUCT(S96,V99,V98)/10000</f>
        <v>9489.15855579382</v>
      </c>
      <c r="W96" s="19" t="n">
        <f aca="false">PRODUCT(T96,W99,W98)/10000</f>
        <v>9998.29434204574</v>
      </c>
    </row>
    <row r="97" s="25" customFormat="true" ht="15.75" hidden="false" customHeight="false" outlineLevel="0" collapsed="false">
      <c r="A97" s="13" t="str">
        <f aca="false">A92</f>
        <v>     в ценах 2017 года</v>
      </c>
      <c r="B97" s="7" t="s">
        <v>20</v>
      </c>
      <c r="C97" s="14" t="s">
        <v>22</v>
      </c>
      <c r="D97" s="12" t="n">
        <v>5710</v>
      </c>
      <c r="E97" s="12" t="n">
        <v>5948</v>
      </c>
      <c r="F97" s="12" t="n">
        <v>6245</v>
      </c>
      <c r="G97" s="12" t="n">
        <v>6542</v>
      </c>
      <c r="H97" s="12" t="n">
        <v>6602</v>
      </c>
      <c r="I97" s="12" t="n">
        <v>6433</v>
      </c>
      <c r="J97" s="12" t="n">
        <v>6869</v>
      </c>
      <c r="K97" s="12" t="n">
        <v>6998</v>
      </c>
      <c r="L97" s="12" t="n">
        <v>6561</v>
      </c>
      <c r="M97" s="12" t="n">
        <v>7144</v>
      </c>
      <c r="N97" s="12" t="n">
        <v>7348</v>
      </c>
      <c r="O97" s="12" t="n">
        <v>6575</v>
      </c>
      <c r="P97" s="12" t="n">
        <v>7201</v>
      </c>
      <c r="Q97" s="12" t="n">
        <v>7421</v>
      </c>
      <c r="R97" s="12" t="n">
        <v>6706</v>
      </c>
      <c r="S97" s="12" t="n">
        <v>7439</v>
      </c>
      <c r="T97" s="12" t="n">
        <v>7718</v>
      </c>
      <c r="U97" s="12" t="n">
        <v>6840</v>
      </c>
      <c r="V97" s="12" t="n">
        <v>7736</v>
      </c>
      <c r="W97" s="12" t="n">
        <v>8104</v>
      </c>
    </row>
    <row r="98" s="25" customFormat="true" ht="15.75" hidden="false" customHeight="false" outlineLevel="0" collapsed="false">
      <c r="A98" s="13" t="s">
        <v>23</v>
      </c>
      <c r="B98" s="7" t="s">
        <v>24</v>
      </c>
      <c r="C98" s="14"/>
      <c r="D98" s="16" t="n">
        <v>95.2</v>
      </c>
      <c r="E98" s="16" t="n">
        <v>99.5</v>
      </c>
      <c r="F98" s="16" t="n">
        <v>103</v>
      </c>
      <c r="G98" s="16" t="n">
        <v>103.1</v>
      </c>
      <c r="H98" s="16" t="n">
        <v>103.2</v>
      </c>
      <c r="I98" s="16" t="n">
        <v>103.1</v>
      </c>
      <c r="J98" s="16" t="n">
        <v>103.2</v>
      </c>
      <c r="K98" s="16" t="n">
        <v>103.3</v>
      </c>
      <c r="L98" s="16" t="n">
        <v>103.4</v>
      </c>
      <c r="M98" s="16" t="n">
        <v>103.5</v>
      </c>
      <c r="N98" s="16" t="n">
        <v>103.6</v>
      </c>
      <c r="O98" s="16" t="n">
        <v>103.6</v>
      </c>
      <c r="P98" s="16" t="n">
        <v>103.7</v>
      </c>
      <c r="Q98" s="16" t="n">
        <v>103.8</v>
      </c>
      <c r="R98" s="16" t="n">
        <v>103.7</v>
      </c>
      <c r="S98" s="16" t="n">
        <v>103.8</v>
      </c>
      <c r="T98" s="16" t="n">
        <v>103.9</v>
      </c>
      <c r="U98" s="16" t="n">
        <v>103.9</v>
      </c>
      <c r="V98" s="16" t="n">
        <v>104</v>
      </c>
      <c r="W98" s="16" t="n">
        <v>104.1</v>
      </c>
    </row>
    <row r="99" s="25" customFormat="true" ht="38.25" hidden="false" customHeight="false" outlineLevel="0" collapsed="false">
      <c r="A99" s="17" t="s">
        <v>25</v>
      </c>
      <c r="B99" s="6" t="s">
        <v>26</v>
      </c>
      <c r="C99" s="14"/>
      <c r="D99" s="16" t="n">
        <v>202.7</v>
      </c>
      <c r="E99" s="19" t="n">
        <f aca="false">(E97/D97)*100</f>
        <v>104.168126094571</v>
      </c>
      <c r="F99" s="19" t="n">
        <f aca="false">(F97/E97)*100</f>
        <v>104.993275050437</v>
      </c>
      <c r="G99" s="19" t="n">
        <f aca="false">(G97/E97)*100</f>
        <v>109.986550100874</v>
      </c>
      <c r="H99" s="19" t="n">
        <f aca="false">(H97/E97)*100</f>
        <v>110.995292535306</v>
      </c>
      <c r="I99" s="19" t="n">
        <f aca="false">(I97/F97)*100</f>
        <v>103.010408326661</v>
      </c>
      <c r="J99" s="19" t="n">
        <f aca="false">(J97/G97)*100</f>
        <v>104.998471415469</v>
      </c>
      <c r="K99" s="19" t="n">
        <f aca="false">(K97/H97)*100</f>
        <v>105.998182368979</v>
      </c>
      <c r="L99" s="19" t="n">
        <f aca="false">(L97/I97)*100</f>
        <v>101.989740401057</v>
      </c>
      <c r="M99" s="19" t="n">
        <f aca="false">(M97/J97)*100</f>
        <v>104.003493958364</v>
      </c>
      <c r="N99" s="19" t="n">
        <f aca="false">(N97/K97)*100</f>
        <v>105.001428979708</v>
      </c>
      <c r="O99" s="19" t="n">
        <f aca="false">(O97/L97)*100</f>
        <v>100.213382106386</v>
      </c>
      <c r="P99" s="19" t="n">
        <f aca="false">(P97/M97)*100</f>
        <v>100.797872340426</v>
      </c>
      <c r="Q99" s="19" t="n">
        <f aca="false">(Q97/N97)*100</f>
        <v>100.993467610234</v>
      </c>
      <c r="R99" s="19" t="n">
        <f aca="false">(R97/O97)*100</f>
        <v>101.992395437262</v>
      </c>
      <c r="S99" s="19" t="n">
        <f aca="false">(S97/P97)*100</f>
        <v>103.305096514373</v>
      </c>
      <c r="T99" s="19" t="n">
        <f aca="false">(T97/Q97)*100</f>
        <v>104.00215604366</v>
      </c>
      <c r="U99" s="19" t="n">
        <f aca="false">(U97/R97)*100</f>
        <v>101.99821055771</v>
      </c>
      <c r="V99" s="19" t="n">
        <f aca="false">(V97/S97)*100</f>
        <v>103.992472106466</v>
      </c>
      <c r="W99" s="19" t="n">
        <f aca="false">(W97/T97)*100</f>
        <v>105.001295672454</v>
      </c>
    </row>
    <row r="100" customFormat="false" ht="15.75" hidden="false" customHeight="false" outlineLevel="0" collapsed="false">
      <c r="A100" s="24" t="s">
        <v>47</v>
      </c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5"/>
    </row>
    <row r="101" s="25" customFormat="true" ht="15.75" hidden="false" customHeight="false" outlineLevel="0" collapsed="false">
      <c r="A101" s="10" t="s">
        <v>19</v>
      </c>
      <c r="B101" s="7" t="s">
        <v>20</v>
      </c>
      <c r="C101" s="16" t="n">
        <v>0</v>
      </c>
      <c r="D101" s="16" t="n">
        <v>0</v>
      </c>
      <c r="E101" s="19" t="n">
        <v>6000</v>
      </c>
      <c r="F101" s="19" t="n">
        <f aca="false">PRODUCT(E101,F104,F103)/10000</f>
        <v>18540</v>
      </c>
      <c r="G101" s="19" t="n">
        <f aca="false">PRODUCT(E101,G104,G103)/10000</f>
        <v>19589</v>
      </c>
      <c r="H101" s="19" t="n">
        <f aca="false">PRODUCT(E101,H104,H103)/10000</f>
        <v>19814.4</v>
      </c>
      <c r="I101" s="19" t="n">
        <f aca="false">PRODUCT(F101,I104,I103)/10000</f>
        <v>22937.688</v>
      </c>
      <c r="J101" s="19" t="n">
        <f aca="false">PRODUCT(G101,J104,J103)/10000</f>
        <v>25003.812</v>
      </c>
      <c r="K101" s="19" t="n">
        <f aca="false">PRODUCT(H101,K104,K103)/10000</f>
        <v>25585.344</v>
      </c>
      <c r="L101" s="19" t="n">
        <f aca="false">PRODUCT(I101,L104,L103)/10000</f>
        <v>28461.0832704</v>
      </c>
      <c r="M101" s="19" t="n">
        <f aca="false">PRODUCT(J101,M104,M103)/10000</f>
        <v>32486.33574</v>
      </c>
      <c r="N101" s="19" t="n">
        <f aca="false">PRODUCT(K101,N104,N103)/10000</f>
        <v>33398.08464384</v>
      </c>
      <c r="O101" s="19" t="n">
        <f aca="false">PRODUCT(L101,O104,O103)/10000</f>
        <v>38331.3869485747</v>
      </c>
      <c r="P101" s="19" t="n">
        <f aca="false">PRODUCT(M101,P104,P103)/10000</f>
        <v>45679.0917456</v>
      </c>
      <c r="Q101" s="19" t="n">
        <f aca="false">PRODUCT(N101,Q104,Q103)/10000</f>
        <v>47146.9495690126</v>
      </c>
      <c r="R101" s="19" t="n">
        <f aca="false">PRODUCT(O101,R104,R103)/10000</f>
        <v>44122.6286230095</v>
      </c>
      <c r="S101" s="19" t="n">
        <f aca="false">PRODUCT(P101,S104,S103)/10000</f>
        <v>53341.7593859244</v>
      </c>
      <c r="T101" s="19" t="n">
        <f aca="false">PRODUCT(Q101,T104,T103)/10000</f>
        <v>55386.7175996326</v>
      </c>
      <c r="U101" s="19" t="n">
        <f aca="false">PRODUCT(R101,U104,U103)/10000</f>
        <v>50427.3845548353</v>
      </c>
      <c r="V101" s="19" t="n">
        <f aca="false">PRODUCT(S101,V104,V103)/10000</f>
        <v>66570.5157136337</v>
      </c>
      <c r="W101" s="19" t="n">
        <f aca="false">PRODUCT(T101,W104,W103)/10000</f>
        <v>69477.9954644706</v>
      </c>
    </row>
    <row r="102" s="25" customFormat="true" ht="15.75" hidden="false" customHeight="false" outlineLevel="0" collapsed="false">
      <c r="A102" s="13" t="str">
        <f aca="false">A76</f>
        <v>     в ценах 2017 года</v>
      </c>
      <c r="B102" s="7" t="s">
        <v>20</v>
      </c>
      <c r="C102" s="15" t="s">
        <v>22</v>
      </c>
      <c r="D102" s="16" t="n">
        <v>0</v>
      </c>
      <c r="E102" s="12" t="n">
        <v>6000</v>
      </c>
      <c r="F102" s="12" t="n">
        <v>18000</v>
      </c>
      <c r="G102" s="12" t="n">
        <v>19000</v>
      </c>
      <c r="H102" s="12" t="n">
        <v>19200</v>
      </c>
      <c r="I102" s="19" t="n">
        <v>21600</v>
      </c>
      <c r="J102" s="12" t="n">
        <v>23500</v>
      </c>
      <c r="K102" s="12" t="n">
        <v>24000</v>
      </c>
      <c r="L102" s="12" t="n">
        <v>25920</v>
      </c>
      <c r="M102" s="12" t="n">
        <v>29500</v>
      </c>
      <c r="N102" s="12" t="n">
        <v>30240</v>
      </c>
      <c r="O102" s="12" t="n">
        <v>33696</v>
      </c>
      <c r="P102" s="12" t="n">
        <v>40000</v>
      </c>
      <c r="Q102" s="12" t="n">
        <v>41126</v>
      </c>
      <c r="R102" s="12" t="n">
        <v>37403</v>
      </c>
      <c r="S102" s="12" t="n">
        <v>45000</v>
      </c>
      <c r="T102" s="12" t="n">
        <v>46500</v>
      </c>
      <c r="U102" s="12" t="n">
        <v>41143</v>
      </c>
      <c r="V102" s="12" t="n">
        <v>54000</v>
      </c>
      <c r="W102" s="12" t="n">
        <v>56033</v>
      </c>
    </row>
    <row r="103" s="25" customFormat="true" ht="15.75" hidden="false" customHeight="false" outlineLevel="0" collapsed="false">
      <c r="A103" s="13" t="s">
        <v>23</v>
      </c>
      <c r="B103" s="7" t="s">
        <v>24</v>
      </c>
      <c r="C103" s="14"/>
      <c r="D103" s="16"/>
      <c r="E103" s="16" t="n">
        <v>99.5</v>
      </c>
      <c r="F103" s="16" t="n">
        <v>103</v>
      </c>
      <c r="G103" s="16" t="n">
        <v>103.1</v>
      </c>
      <c r="H103" s="16" t="n">
        <v>103.2</v>
      </c>
      <c r="I103" s="16" t="n">
        <v>103.1</v>
      </c>
      <c r="J103" s="16" t="n">
        <v>103.2</v>
      </c>
      <c r="K103" s="16" t="n">
        <v>103.3</v>
      </c>
      <c r="L103" s="16" t="n">
        <v>103.4</v>
      </c>
      <c r="M103" s="16" t="n">
        <v>103.5</v>
      </c>
      <c r="N103" s="16" t="n">
        <v>103.6</v>
      </c>
      <c r="O103" s="16" t="n">
        <v>103.6</v>
      </c>
      <c r="P103" s="16" t="n">
        <v>103.7</v>
      </c>
      <c r="Q103" s="16" t="n">
        <v>103.8</v>
      </c>
      <c r="R103" s="16" t="n">
        <v>103.7</v>
      </c>
      <c r="S103" s="16" t="n">
        <v>103.8</v>
      </c>
      <c r="T103" s="16" t="n">
        <v>103.9</v>
      </c>
      <c r="U103" s="16" t="n">
        <v>103.9</v>
      </c>
      <c r="V103" s="16" t="n">
        <v>104</v>
      </c>
      <c r="W103" s="16" t="n">
        <v>104.1</v>
      </c>
    </row>
    <row r="104" s="25" customFormat="true" ht="39" hidden="false" customHeight="false" outlineLevel="0" collapsed="false">
      <c r="A104" s="17" t="s">
        <v>25</v>
      </c>
      <c r="B104" s="23" t="s">
        <v>26</v>
      </c>
      <c r="C104" s="14"/>
      <c r="D104" s="10"/>
      <c r="E104" s="47" t="n">
        <v>0</v>
      </c>
      <c r="F104" s="19" t="n">
        <f aca="false">(F102/E102)*100</f>
        <v>300</v>
      </c>
      <c r="G104" s="19" t="n">
        <f aca="false">(G102/E102)*100</f>
        <v>316.666666666667</v>
      </c>
      <c r="H104" s="19" t="n">
        <f aca="false">(H102/E102)*100</f>
        <v>320</v>
      </c>
      <c r="I104" s="19" t="n">
        <f aca="false">(I102/F102)*100</f>
        <v>120</v>
      </c>
      <c r="J104" s="19" t="n">
        <f aca="false">(J102/G102)*100</f>
        <v>123.684210526316</v>
      </c>
      <c r="K104" s="19" t="n">
        <f aca="false">(K102/H102)*100</f>
        <v>125</v>
      </c>
      <c r="L104" s="19" t="n">
        <f aca="false">(L102/I102)*100</f>
        <v>120</v>
      </c>
      <c r="M104" s="19" t="n">
        <f aca="false">(M102/J102)*100</f>
        <v>125.531914893617</v>
      </c>
      <c r="N104" s="19" t="n">
        <f aca="false">(N102/K102)*100</f>
        <v>126</v>
      </c>
      <c r="O104" s="19" t="n">
        <f aca="false">(O102/L102)*100</f>
        <v>130</v>
      </c>
      <c r="P104" s="19" t="n">
        <f aca="false">(P102/M102)*100</f>
        <v>135.593220338983</v>
      </c>
      <c r="Q104" s="19" t="n">
        <f aca="false">(Q102/N102)*100</f>
        <v>135.998677248677</v>
      </c>
      <c r="R104" s="19" t="n">
        <f aca="false">(R102/O102)*100</f>
        <v>111.001305792972</v>
      </c>
      <c r="S104" s="19" t="n">
        <f aca="false">(S102/P102)*100</f>
        <v>112.5</v>
      </c>
      <c r="T104" s="19" t="n">
        <f aca="false">(T102/Q102)*100</f>
        <v>113.067159461168</v>
      </c>
      <c r="U104" s="19" t="n">
        <f aca="false">(U102/R102)*100</f>
        <v>109.9991979253</v>
      </c>
      <c r="V104" s="19" t="n">
        <f aca="false">(V102/S102)*100</f>
        <v>120</v>
      </c>
      <c r="W104" s="19" t="n">
        <f aca="false">(W102/T102)*100</f>
        <v>120.501075268817</v>
      </c>
    </row>
    <row r="105" s="41" customFormat="true" ht="126" hidden="false" customHeight="false" outlineLevel="0" collapsed="false">
      <c r="A105" s="37" t="s">
        <v>48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</row>
    <row r="106" customFormat="false" ht="15.75" hidden="false" customHeight="false" outlineLevel="0" collapsed="false">
      <c r="A106" s="10" t="s">
        <v>19</v>
      </c>
      <c r="B106" s="7" t="s">
        <v>20</v>
      </c>
      <c r="C106" s="38" t="n">
        <f aca="false">SUM(C112,C117,C122,C127,C132,C137,C142,C147,C152,C157,C162,C167)</f>
        <v>146343.2</v>
      </c>
      <c r="D106" s="38" t="n">
        <f aca="false">SUM(D112,D117,D122,D127,D132,D137,D142,D147,D152,D157,D162,D167)</f>
        <v>146572.6</v>
      </c>
      <c r="E106" s="38" t="n">
        <f aca="false">SUM(E112,E117,E122,E127,E132,E137,E142,E147,E152,E157,E162,E167)</f>
        <v>159778.5984</v>
      </c>
      <c r="F106" s="38" t="n">
        <f aca="false">SUM(F112,F117,F122,F127,F132,F137,F142,F147,F152,F157,F162,F167)</f>
        <v>171475.336192</v>
      </c>
      <c r="G106" s="38" t="n">
        <f aca="false">SUM(G112,G117,G122,G127,G132,G137,G142,G147,G152,G157,G162,G167)</f>
        <v>174692.9722784</v>
      </c>
      <c r="H106" s="38" t="n">
        <f aca="false">SUM(H112,H117,H122,H127,H132,H137,H142,H147,H152,H157,H162,H167)</f>
        <v>175709.281664</v>
      </c>
      <c r="I106" s="38" t="n">
        <f aca="false">SUM(I112,I117,I122,I127,I132,I137,I142,I147,I152,I157,I162,I167)</f>
        <v>183600.13957824</v>
      </c>
      <c r="J106" s="38" t="n">
        <f aca="false">SUM(J112,J117,J122,J127,J132,J137,J142,J147,J152,J157,J162,J167)</f>
        <v>190235.651372864</v>
      </c>
      <c r="K106" s="38" t="n">
        <f aca="false">SUM(K112,K117,K122,K127,K132,K137,K142,K147,K152,K157,K162,K167)</f>
        <v>192418.821483168</v>
      </c>
      <c r="L106" s="38" t="n">
        <f aca="false">SUM(L112,L117,L122,L127,L132,L137,L142,L147,L152,L157,L162,L167)</f>
        <v>196324.510816262</v>
      </c>
      <c r="M106" s="38" t="n">
        <f aca="false">SUM(M112,M117,M122,M127,M132,M137,M142,M147,M152,M157,M162,M167)</f>
        <v>205456.740980727</v>
      </c>
      <c r="N106" s="38" t="n">
        <f aca="false">SUM(N112,N117,N122,N127,N132,N137,N142,N147,N152,N157,N162,N167)</f>
        <v>208813.735139355</v>
      </c>
      <c r="O106" s="38" t="n">
        <f aca="false">SUM(O112,O117,O122,O127,O132,O137,O142,O147,O152,O157,O162,O167)</f>
        <v>208013.688215755</v>
      </c>
      <c r="P106" s="38" t="n">
        <f aca="false">SUM(P112,P117,P122,P127,P132,P137,P142,P147,P152,P157,P162,P167)</f>
        <v>219225.386799669</v>
      </c>
      <c r="Q106" s="38" t="n">
        <f aca="false">SUM(Q112,Q117,Q122,Q127,Q132,Q137,Q142,Q147,Q152,Q157,Q162,Q167)</f>
        <v>224197.392168363</v>
      </c>
      <c r="R106" s="38" t="n">
        <f aca="false">SUM(R112,R117,R122,R127,R132,R137,R142,R147,R152,R157,R162,R167)</f>
        <v>219765.381531325</v>
      </c>
      <c r="S106" s="38" t="n">
        <f aca="false">SUM(S112,S117,S122,S127,S132,S137,S142,S147,S152,S157,S162,S167)</f>
        <v>232857.421530657</v>
      </c>
      <c r="T106" s="38" t="n">
        <f aca="false">SUM(T112,T117,T122,T127,T132,T137,T142,T147,T152,T157,T162,T167)</f>
        <v>239533.402984772</v>
      </c>
      <c r="U106" s="38" t="n">
        <f aca="false">SUM(U112,U117,U122,U127,U132,U137,U142,U147,U152,U157,U162,U167)</f>
        <v>231077.773388844</v>
      </c>
      <c r="V106" s="38" t="n">
        <f aca="false">SUM(V112,V117,V122,V127,V132,V137,V142,V147,V152,V157,V162,V167)</f>
        <v>245999.727528614</v>
      </c>
      <c r="W106" s="38" t="n">
        <f aca="false">SUM(W112,W117,W122,W127,W132,W137,W142,W147,W152,W157,W162,W167)</f>
        <v>253890.9910027</v>
      </c>
    </row>
    <row r="107" customFormat="false" ht="15.75" hidden="false" customHeight="false" outlineLevel="0" collapsed="false">
      <c r="A107" s="13" t="s">
        <v>21</v>
      </c>
      <c r="B107" s="7" t="s">
        <v>20</v>
      </c>
      <c r="C107" s="42" t="s">
        <v>22</v>
      </c>
      <c r="D107" s="38" t="n">
        <f aca="false">SUM(D113,D118,D123,D128,D133,D138,D143,D148,D153,D158,D163,D168)</f>
        <v>146572.6</v>
      </c>
      <c r="E107" s="38" t="n">
        <f aca="false">SUM(E113,E118,E123,E128,E133,E138,E143,E148,E153,E158,E163,E168)</f>
        <v>149047.2</v>
      </c>
      <c r="F107" s="38" t="n">
        <f aca="false">SUM(F113,F118,F123,F128,F133,F138,F143,F148,F153,F158,F163,F168)</f>
        <v>152632</v>
      </c>
      <c r="G107" s="38" t="n">
        <f aca="false">SUM(G113,G118,G123,G128,G133,G138,G143,G148,G153,G158,G163,G168)</f>
        <v>155052.2</v>
      </c>
      <c r="H107" s="38" t="n">
        <f aca="false">SUM(H113,H118,H123,H128,H133,H138,H143,H148,H153,H158,H163,H168)</f>
        <v>155806</v>
      </c>
      <c r="I107" s="38" t="n">
        <f aca="false">SUM(I113,I118,I123,I128,I133,I138,I143,I148,I153,I158,I163,I168)</f>
        <v>156387</v>
      </c>
      <c r="J107" s="38" t="n">
        <f aca="false">SUM(J113,J118,J123,J128,J133,J138,J143,J148,J153,J158,J163,J168)</f>
        <v>161422</v>
      </c>
      <c r="K107" s="38" t="n">
        <f aca="false">SUM(K113,K118,K123,K128,K133,K138,K143,K148,K153,K158,K163,K168)</f>
        <v>162963.5</v>
      </c>
      <c r="L107" s="38" t="n">
        <f aca="false">SUM(L113,L118,L123,L128,L133,L138,L143,L148,L153,L158,L163,L168)</f>
        <v>160485</v>
      </c>
      <c r="M107" s="38" t="n">
        <f aca="false">SUM(M113,M118,M123,M128,M133,M138,M143,M148,M153,M158,M163,M168)</f>
        <v>167150.2</v>
      </c>
      <c r="N107" s="38" t="n">
        <f aca="false">SUM(N113,N118,N123,N128,N133,N138,N143,N148,N153,N158,N163,N168)</f>
        <v>169395.3</v>
      </c>
      <c r="O107" s="38" t="n">
        <f aca="false">SUM(O113,O118,O123,O128,O133,O138,O143,O148,O153,O158,O163,O168)</f>
        <v>163030</v>
      </c>
      <c r="P107" s="38" t="n">
        <f aca="false">SUM(P113,P118,P123,P128,P133,P138,P143,P148,P153,P158,P163,P168)</f>
        <v>170835</v>
      </c>
      <c r="Q107" s="38" t="n">
        <f aca="false">SUM(Q113,Q118,Q123,Q128,Q133,Q138,Q143,Q148,Q153,Q158,Q163,Q168)</f>
        <v>174043</v>
      </c>
      <c r="R107" s="38" t="n">
        <f aca="false">SUM(R113,R118,R123,R128,R133,R138,R143,R148,R153,R158,R163,R168)</f>
        <v>164823.3</v>
      </c>
      <c r="S107" s="38" t="n">
        <f aca="false">SUM(S113,S118,S123,S128,S133,S138,S143,S148,S153,S158,S163,S168)</f>
        <v>173478</v>
      </c>
      <c r="T107" s="38" t="n">
        <f aca="false">SUM(T113,T118,T123,T128,T133,T138,T143,T148,T153,T158,T163,T168)</f>
        <v>177601</v>
      </c>
      <c r="U107" s="38" t="n">
        <f aca="false">SUM(U113,U118,U123,U128,U133,U138,U143,U148,U153,U158,U163,U168)</f>
        <v>165686</v>
      </c>
      <c r="V107" s="38" t="n">
        <f aca="false">SUM(V113,V118,V123,V128,V133,V138,V143,V148,V153,V158,V163,V168)</f>
        <v>175042</v>
      </c>
      <c r="W107" s="38" t="n">
        <f aca="false">SUM(W113,W118,W123,W128,W133,W138,W143,W148,W153,W158,W163,W168)</f>
        <v>179624.4</v>
      </c>
    </row>
    <row r="108" customFormat="false" ht="15.75" hidden="false" customHeight="false" outlineLevel="0" collapsed="false">
      <c r="A108" s="13" t="s">
        <v>23</v>
      </c>
      <c r="B108" s="7" t="s">
        <v>24</v>
      </c>
      <c r="C108" s="14"/>
      <c r="D108" s="15" t="n">
        <v>100.6</v>
      </c>
      <c r="E108" s="16" t="n">
        <v>107.2</v>
      </c>
      <c r="F108" s="16" t="n">
        <v>104.8</v>
      </c>
      <c r="G108" s="16" t="n">
        <v>105.1</v>
      </c>
      <c r="H108" s="16" t="n">
        <v>105.2</v>
      </c>
      <c r="I108" s="16" t="n">
        <v>104.5</v>
      </c>
      <c r="J108" s="16" t="n">
        <v>104.6</v>
      </c>
      <c r="K108" s="16" t="n">
        <v>104.7</v>
      </c>
      <c r="L108" s="16" t="n">
        <v>104.2</v>
      </c>
      <c r="M108" s="16" t="n">
        <v>104.3</v>
      </c>
      <c r="N108" s="16" t="n">
        <v>104.4</v>
      </c>
      <c r="O108" s="16" t="n">
        <v>104.3</v>
      </c>
      <c r="P108" s="16" t="n">
        <v>104.4</v>
      </c>
      <c r="Q108" s="16" t="n">
        <v>104.5</v>
      </c>
      <c r="R108" s="16" t="n">
        <v>104.5</v>
      </c>
      <c r="S108" s="16" t="n">
        <v>104.6</v>
      </c>
      <c r="T108" s="16" t="n">
        <v>104.7</v>
      </c>
      <c r="U108" s="16" t="n">
        <v>104.6</v>
      </c>
      <c r="V108" s="16" t="n">
        <v>104.7</v>
      </c>
      <c r="W108" s="16" t="n">
        <v>104.8</v>
      </c>
    </row>
    <row r="109" customFormat="false" ht="38.25" hidden="false" customHeight="false" outlineLevel="0" collapsed="false">
      <c r="A109" s="40" t="s">
        <v>39</v>
      </c>
      <c r="B109" s="6" t="s">
        <v>26</v>
      </c>
      <c r="C109" s="14"/>
      <c r="D109" s="10"/>
      <c r="E109" s="19" t="n">
        <f aca="false">(E107/D107)*100</f>
        <v>101.688310093428</v>
      </c>
      <c r="F109" s="19" t="n">
        <f aca="false">(F107/E107)*100</f>
        <v>102.405144142258</v>
      </c>
      <c r="G109" s="19" t="n">
        <f aca="false">(G107/E107)*100</f>
        <v>104.028925065348</v>
      </c>
      <c r="H109" s="19" t="n">
        <f aca="false">(H107/E107)*100</f>
        <v>104.534670896199</v>
      </c>
      <c r="I109" s="19" t="n">
        <f aca="false">(I107/F107)*100</f>
        <v>102.460165627129</v>
      </c>
      <c r="J109" s="19" t="n">
        <f aca="false">(J107/G107)*100</f>
        <v>104.108164863188</v>
      </c>
      <c r="K109" s="19" t="n">
        <f aca="false">(K107/H107)*100</f>
        <v>104.593853895229</v>
      </c>
      <c r="L109" s="19" t="n">
        <f aca="false">(L107/I107)*100</f>
        <v>102.620422413628</v>
      </c>
      <c r="M109" s="19" t="n">
        <f aca="false">(M107/J107)*100</f>
        <v>103.548586933627</v>
      </c>
      <c r="N109" s="19" t="n">
        <f aca="false">(N107/K107)*100</f>
        <v>103.946773357224</v>
      </c>
      <c r="O109" s="19" t="n">
        <f aca="false">(O107/L107)*100</f>
        <v>101.58581798922</v>
      </c>
      <c r="P109" s="19" t="n">
        <f aca="false">(P107/M107)*100</f>
        <v>102.204484350004</v>
      </c>
      <c r="Q109" s="19" t="n">
        <f aca="false">(Q107/N107)*100</f>
        <v>102.743700681188</v>
      </c>
      <c r="R109" s="19" t="n">
        <f aca="false">(R107/O107)*100</f>
        <v>101.099981598479</v>
      </c>
      <c r="S109" s="19" t="n">
        <f aca="false">(S107/P107)*100</f>
        <v>101.547106857494</v>
      </c>
      <c r="T109" s="19" t="n">
        <f aca="false">(T107/Q107)*100</f>
        <v>102.044322380101</v>
      </c>
      <c r="U109" s="19" t="n">
        <f aca="false">(U107/R107)*100</f>
        <v>100.523409008314</v>
      </c>
      <c r="V109" s="19" t="n">
        <f aca="false">(V107/S107)*100</f>
        <v>100.901555240434</v>
      </c>
      <c r="W109" s="19" t="n">
        <f aca="false">(W107/T107)*100</f>
        <v>101.13929538685</v>
      </c>
    </row>
    <row r="110" customFormat="false" ht="15.75" hidden="false" customHeight="true" outlineLevel="0" collapsed="false">
      <c r="A110" s="22" t="s">
        <v>28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5.75" hidden="false" customHeight="true" outlineLevel="0" collapsed="false">
      <c r="A111" s="24" t="s">
        <v>49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s="25" customFormat="true" ht="15.75" hidden="false" customHeight="false" outlineLevel="0" collapsed="false">
      <c r="A112" s="10" t="s">
        <v>19</v>
      </c>
      <c r="B112" s="7" t="s">
        <v>20</v>
      </c>
      <c r="C112" s="12" t="n">
        <v>34878</v>
      </c>
      <c r="D112" s="12" t="n">
        <v>35134</v>
      </c>
      <c r="E112" s="19" t="n">
        <f aca="false">PRODUCT(D112,E115,E114)/10000</f>
        <v>37964.88</v>
      </c>
      <c r="F112" s="19" t="n">
        <f aca="false">PRODUCT(E112,F115,F114)/10000</f>
        <v>39787.19424</v>
      </c>
      <c r="G112" s="19" t="n">
        <f aca="false">PRODUCT(E112,G115,G114)/10000</f>
        <v>39940.5224</v>
      </c>
      <c r="H112" s="19" t="n">
        <f aca="false">PRODUCT(E112,H115,H114)/10000</f>
        <v>40019.123584</v>
      </c>
      <c r="I112" s="19" t="n">
        <f aca="false">PRODUCT(F112,I115,I114)/10000</f>
        <v>41660.97279872</v>
      </c>
      <c r="J112" s="19" t="n">
        <f aca="false">PRODUCT(G112,J115,J114)/10000</f>
        <v>41903.885813984</v>
      </c>
      <c r="K112" s="19" t="n">
        <f aca="false">PRODUCT(H112,K115,K114)/10000</f>
        <v>42067.688603904</v>
      </c>
      <c r="L112" s="19" t="n">
        <f aca="false">PRODUCT(I112,L115,L114)/10000</f>
        <v>43541.6288966771</v>
      </c>
      <c r="M112" s="19" t="n">
        <f aca="false">PRODUCT(J112,M115,M114)/10000</f>
        <v>43880.295663846</v>
      </c>
      <c r="N112" s="19" t="n">
        <f aca="false">PRODUCT(K112,N115,N114)/10000</f>
        <v>44138.0876588652</v>
      </c>
      <c r="O112" s="19" t="n">
        <f aca="false">PRODUCT(L112,O115,O114)/10000</f>
        <v>45504.5094554786</v>
      </c>
      <c r="P112" s="19" t="n">
        <f aca="false">PRODUCT(M112,P115,P114)/10000</f>
        <v>45948.3372830448</v>
      </c>
      <c r="Q112" s="19" t="n">
        <f aca="false">PRODUCT(N112,Q115,Q114)/10000</f>
        <v>46308.5102593065</v>
      </c>
      <c r="R112" s="19" t="n">
        <f aca="false">PRODUCT(O112,R115,R114)/10000</f>
        <v>47647.279472237</v>
      </c>
      <c r="S112" s="19" t="n">
        <f aca="false">PRODUCT(P112,S115,S114)/10000</f>
        <v>48205.5856041139</v>
      </c>
      <c r="T112" s="19" t="n">
        <f aca="false">PRODUCT(Q112,T115,T114)/10000</f>
        <v>48679.2254206303</v>
      </c>
      <c r="U112" s="19" t="n">
        <f aca="false">PRODUCT(R112,U115,U114)/10000</f>
        <v>49939.0523745781</v>
      </c>
      <c r="V112" s="19" t="n">
        <f aca="false">PRODUCT(S112,V115,V114)/10000</f>
        <v>50623.0286748792</v>
      </c>
      <c r="W112" s="19" t="n">
        <f aca="false">PRODUCT(T112,W115,W114)/10000</f>
        <v>51219.9311305215</v>
      </c>
    </row>
    <row r="113" s="25" customFormat="true" ht="15.75" hidden="false" customHeight="false" outlineLevel="0" collapsed="false">
      <c r="A113" s="13" t="s">
        <v>21</v>
      </c>
      <c r="B113" s="7" t="s">
        <v>20</v>
      </c>
      <c r="C113" s="19" t="s">
        <v>22</v>
      </c>
      <c r="D113" s="19" t="n">
        <v>35134</v>
      </c>
      <c r="E113" s="12" t="n">
        <v>35415</v>
      </c>
      <c r="F113" s="12" t="n">
        <v>35415</v>
      </c>
      <c r="G113" s="12" t="n">
        <v>35450</v>
      </c>
      <c r="H113" s="12" t="n">
        <v>35486</v>
      </c>
      <c r="I113" s="12" t="n">
        <v>35486</v>
      </c>
      <c r="J113" s="12" t="n">
        <v>35557</v>
      </c>
      <c r="K113" s="12" t="n">
        <v>35628</v>
      </c>
      <c r="L113" s="12" t="n">
        <v>35593</v>
      </c>
      <c r="M113" s="12" t="n">
        <v>35699</v>
      </c>
      <c r="N113" s="12" t="n">
        <v>35806</v>
      </c>
      <c r="O113" s="12" t="n">
        <v>35664</v>
      </c>
      <c r="P113" s="12" t="n">
        <v>35806</v>
      </c>
      <c r="Q113" s="12" t="n">
        <v>35949</v>
      </c>
      <c r="R113" s="12" t="n">
        <v>35735.3</v>
      </c>
      <c r="S113" s="12" t="n">
        <v>35913</v>
      </c>
      <c r="T113" s="12" t="n">
        <v>36093</v>
      </c>
      <c r="U113" s="12" t="n">
        <v>35807</v>
      </c>
      <c r="V113" s="12" t="n">
        <v>36021</v>
      </c>
      <c r="W113" s="12" t="n">
        <v>36237.4</v>
      </c>
    </row>
    <row r="114" s="25" customFormat="true" ht="15.75" hidden="false" customHeight="false" outlineLevel="0" collapsed="false">
      <c r="A114" s="13" t="s">
        <v>23</v>
      </c>
      <c r="B114" s="7" t="s">
        <v>24</v>
      </c>
      <c r="C114" s="19"/>
      <c r="D114" s="19" t="n">
        <v>100.6</v>
      </c>
      <c r="E114" s="12" t="n">
        <v>107.2</v>
      </c>
      <c r="F114" s="12" t="n">
        <v>104.8</v>
      </c>
      <c r="G114" s="12" t="n">
        <v>105.1</v>
      </c>
      <c r="H114" s="12" t="n">
        <v>105.2</v>
      </c>
      <c r="I114" s="12" t="n">
        <v>104.5</v>
      </c>
      <c r="J114" s="12" t="n">
        <v>104.6</v>
      </c>
      <c r="K114" s="12" t="n">
        <v>104.7</v>
      </c>
      <c r="L114" s="12" t="n">
        <v>104.2</v>
      </c>
      <c r="M114" s="12" t="n">
        <v>104.3</v>
      </c>
      <c r="N114" s="12" t="n">
        <v>104.4</v>
      </c>
      <c r="O114" s="12" t="n">
        <v>104.3</v>
      </c>
      <c r="P114" s="12" t="n">
        <v>104.4</v>
      </c>
      <c r="Q114" s="12" t="n">
        <v>104.5</v>
      </c>
      <c r="R114" s="12" t="n">
        <v>104.5</v>
      </c>
      <c r="S114" s="12" t="n">
        <v>104.6</v>
      </c>
      <c r="T114" s="12" t="n">
        <v>104.7</v>
      </c>
      <c r="U114" s="12" t="n">
        <v>104.6</v>
      </c>
      <c r="V114" s="12" t="n">
        <v>104.7</v>
      </c>
      <c r="W114" s="12" t="n">
        <v>104.8</v>
      </c>
    </row>
    <row r="115" s="25" customFormat="true" ht="39" hidden="false" customHeight="false" outlineLevel="0" collapsed="false">
      <c r="A115" s="17" t="s">
        <v>25</v>
      </c>
      <c r="B115" s="23" t="s">
        <v>26</v>
      </c>
      <c r="C115" s="19"/>
      <c r="D115" s="12"/>
      <c r="E115" s="19" t="n">
        <f aca="false">(E113/D113)*100</f>
        <v>100.799795070302</v>
      </c>
      <c r="F115" s="19" t="n">
        <f aca="false">(F113/E113)*100</f>
        <v>100</v>
      </c>
      <c r="G115" s="19" t="n">
        <f aca="false">(G113/E113)*100</f>
        <v>100.09882818015</v>
      </c>
      <c r="H115" s="19" t="n">
        <f aca="false">(H113/E113)*100</f>
        <v>100.200480022589</v>
      </c>
      <c r="I115" s="19" t="n">
        <f aca="false">(I113/F113)*100</f>
        <v>100.200480022589</v>
      </c>
      <c r="J115" s="19" t="n">
        <f aca="false">(J113/G113)*100</f>
        <v>100.301833568406</v>
      </c>
      <c r="K115" s="19" t="n">
        <f aca="false">(K113/H113)*100</f>
        <v>100.400157808713</v>
      </c>
      <c r="L115" s="19" t="n">
        <f aca="false">(L113/I113)*100</f>
        <v>100.301527362904</v>
      </c>
      <c r="M115" s="19" t="n">
        <f aca="false">(M113/J113)*100</f>
        <v>100.39935877605</v>
      </c>
      <c r="N115" s="19" t="n">
        <f aca="false">(N113/K113)*100</f>
        <v>100.499607050634</v>
      </c>
      <c r="O115" s="19" t="n">
        <f aca="false">(O113/L113)*100</f>
        <v>100.199477425336</v>
      </c>
      <c r="P115" s="19" t="n">
        <f aca="false">(P113/M113)*100</f>
        <v>100.299728283705</v>
      </c>
      <c r="Q115" s="19" t="n">
        <f aca="false">(Q113/N113)*100</f>
        <v>100.399374406524</v>
      </c>
      <c r="R115" s="19" t="n">
        <f aca="false">(R113/O113)*100</f>
        <v>100.199921489457</v>
      </c>
      <c r="S115" s="19" t="n">
        <f aca="false">(S113/P113)*100</f>
        <v>100.298832597889</v>
      </c>
      <c r="T115" s="19" t="n">
        <f aca="false">(T113/Q113)*100</f>
        <v>100.400567470583</v>
      </c>
      <c r="U115" s="19" t="n">
        <f aca="false">(U113/R113)*100</f>
        <v>100.200641942281</v>
      </c>
      <c r="V115" s="19" t="n">
        <f aca="false">(V113/S113)*100</f>
        <v>100.300726756328</v>
      </c>
      <c r="W115" s="19" t="n">
        <f aca="false">(W113/T113)*100</f>
        <v>100.40007757737</v>
      </c>
    </row>
    <row r="116" s="25" customFormat="true" ht="15.75" hidden="false" customHeight="true" outlineLevel="0" collapsed="false">
      <c r="A116" s="10" t="s">
        <v>50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s="25" customFormat="true" ht="15.75" hidden="false" customHeight="false" outlineLevel="0" collapsed="false">
      <c r="A117" s="10" t="s">
        <v>19</v>
      </c>
      <c r="B117" s="7" t="s">
        <v>20</v>
      </c>
      <c r="C117" s="12" t="n">
        <v>19148</v>
      </c>
      <c r="D117" s="12" t="n">
        <v>22960.6</v>
      </c>
      <c r="E117" s="19" t="n">
        <f aca="false">PRODUCT(D117,E120,E119)/10000</f>
        <v>14767.872</v>
      </c>
      <c r="F117" s="19" t="n">
        <f aca="false">PRODUCT(E117,F120,F119)/10000</f>
        <v>17024.852224</v>
      </c>
      <c r="G117" s="19" t="n">
        <f aca="false">PRODUCT(E117,G120,G119)/10000</f>
        <v>18626.141504</v>
      </c>
      <c r="H117" s="19" t="n">
        <f aca="false">PRODUCT(E117,H120,H119)/10000</f>
        <v>18953.993408</v>
      </c>
      <c r="I117" s="19" t="n">
        <f aca="false">PRODUCT(F117,I120,I119)/10000</f>
        <v>19569.59802688</v>
      </c>
      <c r="J117" s="19" t="n">
        <f aca="false">PRODUCT(G117,J120,J119)/10000</f>
        <v>23379.061416256</v>
      </c>
      <c r="K117" s="19" t="n">
        <f aca="false">PRODUCT(H117,K120,K119)/10000</f>
        <v>24210.056335872</v>
      </c>
      <c r="L117" s="19" t="n">
        <f aca="false">PRODUCT(I117,L120,L119)/10000</f>
        <v>21410.5467072077</v>
      </c>
      <c r="M117" s="19" t="n">
        <f aca="false">PRODUCT(J117,M120,M119)/10000</f>
        <v>26091.68425044</v>
      </c>
      <c r="N117" s="19" t="n">
        <f aca="false">PRODUCT(K117,N120,N119)/10000</f>
        <v>27298.1609564198</v>
      </c>
      <c r="O117" s="19" t="n">
        <f aca="false">PRODUCT(L117,O120,O119)/10000</f>
        <v>22554.4866993185</v>
      </c>
      <c r="P117" s="19" t="n">
        <f aca="false">PRODUCT(M117,P120,P119)/10000</f>
        <v>27785.1030233057</v>
      </c>
      <c r="Q117" s="19" t="n">
        <f aca="false">PRODUCT(N117,Q120,Q119)/10000</f>
        <v>29381.9246850962</v>
      </c>
      <c r="R117" s="19" t="n">
        <f aca="false">PRODUCT(O117,R120,R119)/10000</f>
        <v>23805.439654832</v>
      </c>
      <c r="S117" s="19" t="n">
        <f aca="false">PRODUCT(P117,S120,S119)/10000</f>
        <v>29644.4284261091</v>
      </c>
      <c r="T117" s="19" t="n">
        <f aca="false">PRODUCT(Q117,T120,T119)/10000</f>
        <v>31685.3972461937</v>
      </c>
      <c r="U117" s="19" t="n">
        <f aca="false">PRODUCT(R117,U120,U119)/10000</f>
        <v>25150.1363272759</v>
      </c>
      <c r="V117" s="19" t="n">
        <f aca="false">PRODUCT(S117,V120,V119)/10000</f>
        <v>31657.4871305719</v>
      </c>
      <c r="W117" s="19" t="n">
        <f aca="false">PRODUCT(T117,W120,W119)/10000</f>
        <v>34202.7820289634</v>
      </c>
    </row>
    <row r="118" s="25" customFormat="true" ht="15.75" hidden="false" customHeight="false" outlineLevel="0" collapsed="false">
      <c r="A118" s="13" t="str">
        <f aca="false">A113</f>
        <v>     в ценах 2017 года</v>
      </c>
      <c r="B118" s="7" t="s">
        <v>20</v>
      </c>
      <c r="C118" s="14" t="s">
        <v>22</v>
      </c>
      <c r="D118" s="12" t="n">
        <v>22960.6</v>
      </c>
      <c r="E118" s="12" t="n">
        <v>13776</v>
      </c>
      <c r="F118" s="12" t="n">
        <v>15154</v>
      </c>
      <c r="G118" s="12" t="n">
        <v>16532</v>
      </c>
      <c r="H118" s="12" t="n">
        <v>16807</v>
      </c>
      <c r="I118" s="12" t="n">
        <v>16669</v>
      </c>
      <c r="J118" s="12" t="n">
        <v>19838</v>
      </c>
      <c r="K118" s="12" t="n">
        <v>20504</v>
      </c>
      <c r="L118" s="12" t="n">
        <v>17502</v>
      </c>
      <c r="M118" s="12" t="n">
        <v>21227</v>
      </c>
      <c r="N118" s="12" t="n">
        <v>22145</v>
      </c>
      <c r="O118" s="12" t="n">
        <v>17677</v>
      </c>
      <c r="P118" s="12" t="n">
        <v>21652</v>
      </c>
      <c r="Q118" s="12" t="n">
        <v>22809</v>
      </c>
      <c r="R118" s="12" t="n">
        <v>17854</v>
      </c>
      <c r="S118" s="12" t="n">
        <v>22085</v>
      </c>
      <c r="T118" s="12" t="n">
        <v>23493</v>
      </c>
      <c r="U118" s="12" t="n">
        <v>18033</v>
      </c>
      <c r="V118" s="12" t="n">
        <v>22526</v>
      </c>
      <c r="W118" s="12" t="n">
        <v>24198</v>
      </c>
    </row>
    <row r="119" s="25" customFormat="true" ht="15.75" hidden="false" customHeight="false" outlineLevel="0" collapsed="false">
      <c r="A119" s="13" t="s">
        <v>23</v>
      </c>
      <c r="B119" s="7" t="s">
        <v>24</v>
      </c>
      <c r="C119" s="14"/>
      <c r="D119" s="15" t="n">
        <v>100.6</v>
      </c>
      <c r="E119" s="12" t="n">
        <v>107.2</v>
      </c>
      <c r="F119" s="12" t="n">
        <v>104.8</v>
      </c>
      <c r="G119" s="12" t="n">
        <v>105.1</v>
      </c>
      <c r="H119" s="12" t="n">
        <v>105.2</v>
      </c>
      <c r="I119" s="12" t="n">
        <v>104.5</v>
      </c>
      <c r="J119" s="12" t="n">
        <v>104.6</v>
      </c>
      <c r="K119" s="12" t="n">
        <v>104.7</v>
      </c>
      <c r="L119" s="12" t="n">
        <v>104.2</v>
      </c>
      <c r="M119" s="12" t="n">
        <v>104.3</v>
      </c>
      <c r="N119" s="12" t="n">
        <v>104.4</v>
      </c>
      <c r="O119" s="12" t="n">
        <v>104.3</v>
      </c>
      <c r="P119" s="12" t="n">
        <v>104.4</v>
      </c>
      <c r="Q119" s="12" t="n">
        <v>104.5</v>
      </c>
      <c r="R119" s="12" t="n">
        <v>104.5</v>
      </c>
      <c r="S119" s="12" t="n">
        <v>104.6</v>
      </c>
      <c r="T119" s="12" t="n">
        <v>104.7</v>
      </c>
      <c r="U119" s="12" t="n">
        <v>104.6</v>
      </c>
      <c r="V119" s="12" t="n">
        <v>104.7</v>
      </c>
      <c r="W119" s="12" t="n">
        <v>104.8</v>
      </c>
    </row>
    <row r="120" s="25" customFormat="true" ht="38.25" hidden="false" customHeight="false" outlineLevel="0" collapsed="false">
      <c r="A120" s="17" t="s">
        <v>25</v>
      </c>
      <c r="B120" s="6" t="s">
        <v>26</v>
      </c>
      <c r="C120" s="14"/>
      <c r="D120" s="10"/>
      <c r="E120" s="19" t="n">
        <f aca="false">(E118/D118)*100</f>
        <v>59.9984320967222</v>
      </c>
      <c r="F120" s="19" t="n">
        <f aca="false">(F118/E118)*100</f>
        <v>110.002903600465</v>
      </c>
      <c r="G120" s="19" t="n">
        <f aca="false">(G118/E118)*100</f>
        <v>120.005807200929</v>
      </c>
      <c r="H120" s="19" t="n">
        <f aca="false">(H118/E118)*100</f>
        <v>122.002032520325</v>
      </c>
      <c r="I120" s="19" t="n">
        <f aca="false">(I118/F118)*100</f>
        <v>109.997360432889</v>
      </c>
      <c r="J120" s="19" t="n">
        <f aca="false">(J118/G118)*100</f>
        <v>119.997580450036</v>
      </c>
      <c r="K120" s="19" t="n">
        <f aca="false">(K118/H118)*100</f>
        <v>121.996787053014</v>
      </c>
      <c r="L120" s="19" t="n">
        <f aca="false">(L118/I118)*100</f>
        <v>104.997300377947</v>
      </c>
      <c r="M120" s="19" t="n">
        <f aca="false">(M118/J118)*100</f>
        <v>107.001713882448</v>
      </c>
      <c r="N120" s="19" t="n">
        <f aca="false">(N118/K118)*100</f>
        <v>108.003316426063</v>
      </c>
      <c r="O120" s="19" t="n">
        <f aca="false">(O118/L118)*100</f>
        <v>100.999885727345</v>
      </c>
      <c r="P120" s="19" t="n">
        <f aca="false">(P118/M118)*100</f>
        <v>102.002167051397</v>
      </c>
      <c r="Q120" s="19" t="n">
        <f aca="false">(Q118/N118)*100</f>
        <v>102.99841950779</v>
      </c>
      <c r="R120" s="19" t="n">
        <f aca="false">(R118/O118)*100</f>
        <v>101.001301125757</v>
      </c>
      <c r="S120" s="19" t="n">
        <f aca="false">(S118/P118)*100</f>
        <v>101.99981525956</v>
      </c>
      <c r="T120" s="19" t="n">
        <f aca="false">(T118/Q118)*100</f>
        <v>102.998816256741</v>
      </c>
      <c r="U120" s="19" t="n">
        <f aca="false">(U118/R118)*100</f>
        <v>101.002576453456</v>
      </c>
      <c r="V120" s="19" t="n">
        <f aca="false">(V118/S118)*100</f>
        <v>101.996830427892</v>
      </c>
      <c r="W120" s="19" t="n">
        <f aca="false">(W118/T118)*100</f>
        <v>103.000893883284</v>
      </c>
    </row>
    <row r="121" customFormat="false" ht="15.75" hidden="false" customHeight="false" outlineLevel="0" collapsed="false">
      <c r="A121" s="26" t="s">
        <v>51</v>
      </c>
      <c r="B121" s="43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5"/>
    </row>
    <row r="122" s="25" customFormat="true" ht="15.75" hidden="false" customHeight="false" outlineLevel="0" collapsed="false">
      <c r="A122" s="10" t="s">
        <v>19</v>
      </c>
      <c r="B122" s="7" t="s">
        <v>20</v>
      </c>
      <c r="C122" s="12" t="n">
        <v>52607</v>
      </c>
      <c r="D122" s="48" t="n">
        <v>46165</v>
      </c>
      <c r="E122" s="48" t="n">
        <f aca="false">PRODUCT(D122,E125,E124)/10000</f>
        <v>52999.68</v>
      </c>
      <c r="F122" s="48" t="n">
        <f aca="false">PRODUCT(E122,F125,F124)/10000</f>
        <v>56098.651904</v>
      </c>
      <c r="G122" s="48" t="n">
        <f aca="false">PRODUCT(E122,G125,G124)/10000</f>
        <v>56815.815616</v>
      </c>
      <c r="H122" s="48" t="n">
        <f aca="false">PRODUCT(E122,H125,H124)/10000</f>
        <v>57149.554944</v>
      </c>
      <c r="I122" s="48" t="n">
        <f aca="false">PRODUCT(F122,I125,I124)/10000</f>
        <v>59795.92874816</v>
      </c>
      <c r="J122" s="48" t="n">
        <f aca="false">PRODUCT(G122,J125,J124)/10000</f>
        <v>60916.60876128</v>
      </c>
      <c r="K122" s="48" t="n">
        <f aca="false">PRODUCT(H122,K125,K124)/10000</f>
        <v>61630.320937728</v>
      </c>
      <c r="L122" s="48" t="n">
        <f aca="false">PRODUCT(I122,L125,L124)/10000</f>
        <v>63552.6975194919</v>
      </c>
      <c r="M122" s="48" t="n">
        <f aca="false">PRODUCT(J122,M125,M124)/10000</f>
        <v>65441.2432040999</v>
      </c>
      <c r="N122" s="48" t="n">
        <f aca="false">PRODUCT(K122,N125,N124)/10000</f>
        <v>66594.1995641756</v>
      </c>
      <c r="O122" s="48" t="n">
        <f aca="false">PRODUCT(L122,O125,O124)/10000</f>
        <v>66816.2473826561</v>
      </c>
      <c r="P122" s="48" t="n">
        <f aca="false">PRODUCT(M122,P125,P124)/10000</f>
        <v>69004.6344389534</v>
      </c>
      <c r="Q122" s="48" t="n">
        <f aca="false">PRODUCT(N122,Q125,Q124)/10000</f>
        <v>70983.4529285606</v>
      </c>
      <c r="R122" s="48" t="n">
        <f aca="false">PRODUCT(O122,R125,R124)/10000</f>
        <v>70381.6476767091</v>
      </c>
      <c r="S122" s="48" t="n">
        <f aca="false">PRODUCT(P122,S125,S124)/10000</f>
        <v>72900.9985171116</v>
      </c>
      <c r="T122" s="48" t="n">
        <f aca="false">PRODUCT(Q122,T125,T124)/10000</f>
        <v>75805.9608232053</v>
      </c>
      <c r="U122" s="48" t="n">
        <f aca="false">PRODUCT(R122,U125,U124)/10000</f>
        <v>73619.2034698377</v>
      </c>
      <c r="V122" s="48" t="n">
        <f aca="false">PRODUCT(S122,V125,V124)/10000</f>
        <v>76327.3454474159</v>
      </c>
      <c r="W122" s="48" t="n">
        <f aca="false">PRODUCT(T122,W125,W124)/10000</f>
        <v>79444.6469427191</v>
      </c>
    </row>
    <row r="123" s="25" customFormat="true" ht="15.75" hidden="false" customHeight="false" outlineLevel="0" collapsed="false">
      <c r="A123" s="13" t="s">
        <v>21</v>
      </c>
      <c r="B123" s="7" t="s">
        <v>20</v>
      </c>
      <c r="C123" s="14" t="s">
        <v>22</v>
      </c>
      <c r="D123" s="48" t="n">
        <v>46165</v>
      </c>
      <c r="E123" s="48" t="n">
        <v>49440</v>
      </c>
      <c r="F123" s="48" t="n">
        <v>49934</v>
      </c>
      <c r="G123" s="48" t="n">
        <v>50428</v>
      </c>
      <c r="H123" s="48" t="n">
        <v>50676</v>
      </c>
      <c r="I123" s="48" t="n">
        <v>50933</v>
      </c>
      <c r="J123" s="48" t="n">
        <v>51690</v>
      </c>
      <c r="K123" s="48" t="n">
        <v>52196</v>
      </c>
      <c r="L123" s="48" t="n">
        <v>51951</v>
      </c>
      <c r="M123" s="48" t="n">
        <v>53240</v>
      </c>
      <c r="N123" s="48" t="n">
        <v>54023</v>
      </c>
      <c r="O123" s="48" t="n">
        <v>52367</v>
      </c>
      <c r="P123" s="48" t="n">
        <v>53773</v>
      </c>
      <c r="Q123" s="48" t="n">
        <v>55104</v>
      </c>
      <c r="R123" s="48" t="n">
        <v>52786</v>
      </c>
      <c r="S123" s="48" t="n">
        <v>54311</v>
      </c>
      <c r="T123" s="48" t="n">
        <v>56206</v>
      </c>
      <c r="U123" s="48" t="n">
        <v>52786</v>
      </c>
      <c r="V123" s="48" t="n">
        <v>54311</v>
      </c>
      <c r="W123" s="48" t="n">
        <v>56206</v>
      </c>
    </row>
    <row r="124" s="25" customFormat="true" ht="15.75" hidden="false" customHeight="false" outlineLevel="0" collapsed="false">
      <c r="A124" s="13" t="s">
        <v>23</v>
      </c>
      <c r="B124" s="7" t="s">
        <v>24</v>
      </c>
      <c r="C124" s="14"/>
      <c r="D124" s="48" t="n">
        <v>100.6</v>
      </c>
      <c r="E124" s="48" t="n">
        <v>107.2</v>
      </c>
      <c r="F124" s="48" t="n">
        <v>104.8</v>
      </c>
      <c r="G124" s="48" t="n">
        <v>105.1</v>
      </c>
      <c r="H124" s="48" t="n">
        <v>105.2</v>
      </c>
      <c r="I124" s="48" t="n">
        <v>104.5</v>
      </c>
      <c r="J124" s="48" t="n">
        <v>104.6</v>
      </c>
      <c r="K124" s="48" t="n">
        <v>104.7</v>
      </c>
      <c r="L124" s="48" t="n">
        <v>104.2</v>
      </c>
      <c r="M124" s="48" t="n">
        <v>104.3</v>
      </c>
      <c r="N124" s="48" t="n">
        <v>104.4</v>
      </c>
      <c r="O124" s="48" t="n">
        <v>104.3</v>
      </c>
      <c r="P124" s="48" t="n">
        <v>104.4</v>
      </c>
      <c r="Q124" s="48" t="n">
        <v>104.5</v>
      </c>
      <c r="R124" s="48" t="n">
        <v>104.5</v>
      </c>
      <c r="S124" s="48" t="n">
        <v>104.6</v>
      </c>
      <c r="T124" s="48" t="n">
        <v>104.7</v>
      </c>
      <c r="U124" s="48" t="n">
        <v>104.6</v>
      </c>
      <c r="V124" s="48" t="n">
        <v>104.7</v>
      </c>
      <c r="W124" s="48" t="n">
        <v>104.8</v>
      </c>
    </row>
    <row r="125" customFormat="false" ht="39" hidden="false" customHeight="false" outlineLevel="0" collapsed="false">
      <c r="A125" s="17" t="s">
        <v>25</v>
      </c>
      <c r="B125" s="23" t="s">
        <v>26</v>
      </c>
      <c r="C125" s="14"/>
      <c r="D125" s="10"/>
      <c r="E125" s="19" t="n">
        <f aca="false">(E123/D123)*100</f>
        <v>107.094118921261</v>
      </c>
      <c r="F125" s="19" t="n">
        <f aca="false">(F123/E123)*100</f>
        <v>100.999190938511</v>
      </c>
      <c r="G125" s="19" t="n">
        <f aca="false">(G123/E123)*100</f>
        <v>101.998381877023</v>
      </c>
      <c r="H125" s="19" t="n">
        <f aca="false">(H123/E123)*100</f>
        <v>102.5</v>
      </c>
      <c r="I125" s="19" t="n">
        <f aca="false">(I123/F123)*100</f>
        <v>102.000640845917</v>
      </c>
      <c r="J125" s="19" t="n">
        <f aca="false">(J123/G123)*100</f>
        <v>102.502577932894</v>
      </c>
      <c r="K125" s="19" t="n">
        <f aca="false">(K123/H123)*100</f>
        <v>102.999447470203</v>
      </c>
      <c r="L125" s="19" t="n">
        <f aca="false">(L123/I123)*100</f>
        <v>101.998704180001</v>
      </c>
      <c r="M125" s="19" t="n">
        <f aca="false">(M123/J123)*100</f>
        <v>102.998645772877</v>
      </c>
      <c r="N125" s="19" t="n">
        <f aca="false">(N123/K123)*100</f>
        <v>103.500268219787</v>
      </c>
      <c r="O125" s="19" t="n">
        <f aca="false">(O123/L123)*100</f>
        <v>100.800754557179</v>
      </c>
      <c r="P125" s="19" t="n">
        <f aca="false">(P123/M123)*100</f>
        <v>101.001126972201</v>
      </c>
      <c r="Q125" s="19" t="n">
        <f aca="false">(Q123/N123)*100</f>
        <v>102.000999574255</v>
      </c>
      <c r="R125" s="19" t="n">
        <f aca="false">(R123/O123)*100</f>
        <v>100.800122214372</v>
      </c>
      <c r="S125" s="19" t="n">
        <f aca="false">(S123/P123)*100</f>
        <v>101.000502110725</v>
      </c>
      <c r="T125" s="19" t="n">
        <f aca="false">(T123/Q123)*100</f>
        <v>101.999854819977</v>
      </c>
      <c r="U125" s="19" t="n">
        <f aca="false">(U123/R123)*100</f>
        <v>100</v>
      </c>
      <c r="V125" s="19" t="n">
        <f aca="false">(V123/S123)*100</f>
        <v>100</v>
      </c>
      <c r="W125" s="19" t="n">
        <f aca="false">(W123/T123)*100</f>
        <v>100</v>
      </c>
    </row>
    <row r="126" customFormat="false" ht="15.75" hidden="false" customHeight="false" outlineLevel="0" collapsed="false">
      <c r="A126" s="26" t="s">
        <v>52</v>
      </c>
      <c r="B126" s="43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5"/>
    </row>
    <row r="127" s="25" customFormat="true" ht="15.75" hidden="false" customHeight="false" outlineLevel="0" collapsed="false">
      <c r="A127" s="10" t="s">
        <v>19</v>
      </c>
      <c r="B127" s="7" t="s">
        <v>20</v>
      </c>
      <c r="C127" s="12" t="n">
        <v>0</v>
      </c>
      <c r="D127" s="12" t="n">
        <v>0</v>
      </c>
      <c r="E127" s="19" t="n">
        <v>4824</v>
      </c>
      <c r="F127" s="19" t="n">
        <f aca="false">PRODUCT(E127,F130,F129)/10000</f>
        <v>6381.23008</v>
      </c>
      <c r="G127" s="19" t="n">
        <f aca="false">PRODUCT(E127,G130,G129)/10000</f>
        <v>6431.043776</v>
      </c>
      <c r="H127" s="19" t="n">
        <f aca="false">PRODUCT(E127,H130,H129)/10000</f>
        <v>6484.528</v>
      </c>
      <c r="I127" s="19" t="n">
        <f aca="false">PRODUCT(F127,I130,I129)/10000</f>
        <v>7668.64324864</v>
      </c>
      <c r="J127" s="19" t="n">
        <f aca="false">PRODUCT(G127,J130,J129)/10000</f>
        <v>8111.608011296</v>
      </c>
      <c r="K127" s="19" t="n">
        <f aca="false">PRODUCT(H127,K130,K129)/10000</f>
        <v>8214.463613376</v>
      </c>
      <c r="L127" s="19" t="n">
        <f aca="false">PRODUCT(I127,L130,L129)/10000</f>
        <v>10388.4334726093</v>
      </c>
      <c r="M127" s="19" t="n">
        <f aca="false">PRODUCT(J127,M130,M129)/10000</f>
        <v>11313.3208574481</v>
      </c>
      <c r="N127" s="19" t="n">
        <f aca="false">PRODUCT(K127,N130,N129)/10000</f>
        <v>11491.2375902346</v>
      </c>
      <c r="O127" s="19" t="n">
        <f aca="false">PRODUCT(L127,O130,O129)/10000</f>
        <v>13001.6529652122</v>
      </c>
      <c r="P127" s="19" t="n">
        <f aca="false">PRODUCT(M127,P130,P129)/10000</f>
        <v>14749.7678805596</v>
      </c>
      <c r="Q127" s="19" t="n">
        <f aca="false">PRODUCT(N127,Q130,Q129)/10000</f>
        <v>15011.073188453</v>
      </c>
      <c r="R127" s="19" t="n">
        <f aca="false">PRODUCT(O127,R130,R129)/10000</f>
        <v>14945.4000835114</v>
      </c>
      <c r="S127" s="19" t="n">
        <f aca="false">PRODUCT(P127,S130,S129)/10000</f>
        <v>17247.0573170512</v>
      </c>
      <c r="T127" s="19" t="n">
        <f aca="false">PRODUCT(Q127,T130,T129)/10000</f>
        <v>17602.0993257597</v>
      </c>
      <c r="U127" s="19" t="n">
        <f aca="false">PRODUCT(R127,U130,U129)/10000</f>
        <v>16415.2999818132</v>
      </c>
      <c r="V127" s="19" t="n">
        <f aca="false">PRODUCT(S127,V130,V129)/10000</f>
        <v>19329.5337829124</v>
      </c>
      <c r="W127" s="19" t="n">
        <f aca="false">PRODUCT(T127,W130,W129)/10000</f>
        <v>19922.6470244747</v>
      </c>
    </row>
    <row r="128" s="25" customFormat="true" ht="15.75" hidden="false" customHeight="false" outlineLevel="0" collapsed="false">
      <c r="A128" s="13" t="s">
        <v>21</v>
      </c>
      <c r="B128" s="7" t="s">
        <v>20</v>
      </c>
      <c r="C128" s="14" t="s">
        <v>22</v>
      </c>
      <c r="D128" s="12" t="n">
        <v>0</v>
      </c>
      <c r="E128" s="12" t="n">
        <v>4500</v>
      </c>
      <c r="F128" s="12" t="n">
        <v>5680</v>
      </c>
      <c r="G128" s="12" t="n">
        <v>5708</v>
      </c>
      <c r="H128" s="12" t="n">
        <v>5750</v>
      </c>
      <c r="I128" s="12" t="n">
        <v>6532</v>
      </c>
      <c r="J128" s="12" t="n">
        <v>6883</v>
      </c>
      <c r="K128" s="12" t="n">
        <v>6957</v>
      </c>
      <c r="L128" s="12" t="n">
        <v>8492</v>
      </c>
      <c r="M128" s="12" t="n">
        <v>9204</v>
      </c>
      <c r="N128" s="12" t="n">
        <v>9322</v>
      </c>
      <c r="O128" s="12" t="n">
        <v>10190</v>
      </c>
      <c r="P128" s="12" t="n">
        <v>11494</v>
      </c>
      <c r="Q128" s="12" t="n">
        <v>11653</v>
      </c>
      <c r="R128" s="12" t="n">
        <v>11209</v>
      </c>
      <c r="S128" s="12" t="n">
        <v>12849</v>
      </c>
      <c r="T128" s="12" t="n">
        <v>13051</v>
      </c>
      <c r="U128" s="12" t="n">
        <v>11770</v>
      </c>
      <c r="V128" s="12" t="n">
        <v>13754</v>
      </c>
      <c r="W128" s="12" t="n">
        <v>14095</v>
      </c>
    </row>
    <row r="129" s="25" customFormat="true" ht="15.75" hidden="false" customHeight="false" outlineLevel="0" collapsed="false">
      <c r="A129" s="13" t="s">
        <v>23</v>
      </c>
      <c r="B129" s="7" t="s">
        <v>24</v>
      </c>
      <c r="C129" s="14"/>
      <c r="D129" s="15" t="n">
        <v>100.6</v>
      </c>
      <c r="E129" s="16" t="n">
        <v>107.2</v>
      </c>
      <c r="F129" s="16" t="n">
        <v>104.8</v>
      </c>
      <c r="G129" s="16" t="n">
        <v>105.1</v>
      </c>
      <c r="H129" s="16" t="n">
        <v>105.2</v>
      </c>
      <c r="I129" s="16" t="n">
        <v>104.5</v>
      </c>
      <c r="J129" s="16" t="n">
        <v>104.6</v>
      </c>
      <c r="K129" s="16" t="n">
        <v>104.7</v>
      </c>
      <c r="L129" s="16" t="n">
        <v>104.2</v>
      </c>
      <c r="M129" s="16" t="n">
        <v>104.3</v>
      </c>
      <c r="N129" s="16" t="n">
        <v>104.4</v>
      </c>
      <c r="O129" s="16" t="n">
        <v>104.3</v>
      </c>
      <c r="P129" s="16" t="n">
        <v>104.4</v>
      </c>
      <c r="Q129" s="16" t="n">
        <v>104.5</v>
      </c>
      <c r="R129" s="16" t="n">
        <v>104.5</v>
      </c>
      <c r="S129" s="16" t="n">
        <v>104.6</v>
      </c>
      <c r="T129" s="16" t="n">
        <v>104.7</v>
      </c>
      <c r="U129" s="16" t="n">
        <v>104.6</v>
      </c>
      <c r="V129" s="16" t="n">
        <v>104.7</v>
      </c>
      <c r="W129" s="16" t="n">
        <v>104.8</v>
      </c>
    </row>
    <row r="130" customFormat="false" ht="38.25" hidden="false" customHeight="false" outlineLevel="0" collapsed="false">
      <c r="A130" s="17" t="s">
        <v>25</v>
      </c>
      <c r="B130" s="6" t="s">
        <v>26</v>
      </c>
      <c r="C130" s="14"/>
      <c r="D130" s="10"/>
      <c r="E130" s="19" t="n">
        <v>0</v>
      </c>
      <c r="F130" s="19" t="n">
        <f aca="false">(F128/E128)*100</f>
        <v>126.222222222222</v>
      </c>
      <c r="G130" s="19" t="n">
        <f aca="false">(G128/E128)*100</f>
        <v>126.844444444444</v>
      </c>
      <c r="H130" s="19" t="n">
        <f aca="false">(H128/E128)*100</f>
        <v>127.777777777778</v>
      </c>
      <c r="I130" s="19" t="n">
        <f aca="false">(I128/F128)*100</f>
        <v>115</v>
      </c>
      <c r="J130" s="19" t="n">
        <f aca="false">(J128/G128)*100</f>
        <v>120.585143658024</v>
      </c>
      <c r="K130" s="19" t="n">
        <f aca="false">(K128/H128)*100</f>
        <v>120.991304347826</v>
      </c>
      <c r="L130" s="19" t="n">
        <f aca="false">(L128/I128)*100</f>
        <v>130.006123698714</v>
      </c>
      <c r="M130" s="19" t="n">
        <f aca="false">(M128/J128)*100</f>
        <v>133.720761295947</v>
      </c>
      <c r="N130" s="19" t="n">
        <f aca="false">(N128/K128)*100</f>
        <v>133.994537875521</v>
      </c>
      <c r="O130" s="19" t="n">
        <f aca="false">(O128/L128)*100</f>
        <v>119.995289684409</v>
      </c>
      <c r="P130" s="19" t="n">
        <f aca="false">(P128/M128)*100</f>
        <v>124.880486744894</v>
      </c>
      <c r="Q130" s="19" t="n">
        <f aca="false">(Q128/N128)*100</f>
        <v>125.005363655868</v>
      </c>
      <c r="R130" s="19" t="n">
        <f aca="false">(R128/O128)*100</f>
        <v>110</v>
      </c>
      <c r="S130" s="19" t="n">
        <f aca="false">(S128/P128)*100</f>
        <v>111.788759352706</v>
      </c>
      <c r="T130" s="19" t="n">
        <f aca="false">(T128/Q128)*100</f>
        <v>111.996910666781</v>
      </c>
      <c r="U130" s="19" t="n">
        <f aca="false">(U128/R128)*100</f>
        <v>105.004906771344</v>
      </c>
      <c r="V130" s="19" t="n">
        <f aca="false">(V128/S128)*100</f>
        <v>107.043349677018</v>
      </c>
      <c r="W130" s="19" t="n">
        <f aca="false">(W128/T128)*100</f>
        <v>107.999387020152</v>
      </c>
    </row>
    <row r="131" customFormat="false" ht="15.75" hidden="false" customHeight="false" outlineLevel="0" collapsed="false">
      <c r="A131" s="26" t="s">
        <v>53</v>
      </c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5"/>
    </row>
    <row r="132" s="25" customFormat="true" ht="15.75" hidden="false" customHeight="false" outlineLevel="0" collapsed="false">
      <c r="A132" s="10" t="s">
        <v>19</v>
      </c>
      <c r="B132" s="7" t="s">
        <v>20</v>
      </c>
      <c r="C132" s="12" t="n">
        <v>1500</v>
      </c>
      <c r="D132" s="12" t="n">
        <v>4105</v>
      </c>
      <c r="E132" s="19" t="n">
        <f aca="false">PRODUCT(D132,E135,E134)/10000</f>
        <v>4824</v>
      </c>
      <c r="F132" s="19" t="n">
        <f aca="false">PRODUCT(E132,F135,F134)/10000</f>
        <v>5207.21856</v>
      </c>
      <c r="G132" s="19" t="n">
        <f aca="false">PRODUCT(E132,G135,G134)/10000</f>
        <v>5295.3584</v>
      </c>
      <c r="H132" s="19" t="n">
        <f aca="false">PRODUCT(E132,H135,H134)/10000</f>
        <v>5328.5904</v>
      </c>
      <c r="I132" s="19" t="n">
        <f aca="false">PRODUCT(F132,I135,I134)/10000</f>
        <v>5604.73099648</v>
      </c>
      <c r="J132" s="19" t="n">
        <f aca="false">PRODUCT(G132,J135,J134)/10000</f>
        <v>5774.6446688</v>
      </c>
      <c r="K132" s="19" t="n">
        <f aca="false">PRODUCT(H132,K135,K134)/10000</f>
        <v>5857.690669248</v>
      </c>
      <c r="L132" s="19" t="n">
        <f aca="false">PRODUCT(I132,L135,L134)/10000</f>
        <v>5898.84905851648</v>
      </c>
      <c r="M132" s="19" t="n">
        <f aca="false">PRODUCT(J132,M135,M134)/10000</f>
        <v>6145.87182608</v>
      </c>
      <c r="N132" s="19" t="n">
        <f aca="false">PRODUCT(K132,N135,N134)/10000</f>
        <v>6299.10148960512</v>
      </c>
      <c r="O132" s="19" t="n">
        <f aca="false">PRODUCT(L132,O135,O134)/10000</f>
        <v>6213.74386070493</v>
      </c>
      <c r="P132" s="19" t="n">
        <f aca="false">PRODUCT(M132,P135,P134)/10000</f>
        <v>6544.61599015607</v>
      </c>
      <c r="Q132" s="19" t="n">
        <f aca="false">PRODUCT(N132,Q135,Q134)/10000</f>
        <v>6779.65143661103</v>
      </c>
      <c r="R132" s="19" t="n">
        <f aca="false">PRODUCT(O132,R135,R134)/10000</f>
        <v>6493.36233443666</v>
      </c>
      <c r="S132" s="19" t="n">
        <f aca="false">PRODUCT(P132,S135,S134)/10000</f>
        <v>6845.66832570325</v>
      </c>
      <c r="T132" s="19" t="n">
        <f aca="false">PRODUCT(Q132,T135,T134)/10000</f>
        <v>7098.29505413175</v>
      </c>
      <c r="U132" s="19" t="n">
        <f aca="false">PRODUCT(R132,U135,U134)/10000</f>
        <v>6792.05700182074</v>
      </c>
      <c r="V132" s="19" t="n">
        <f aca="false">PRODUCT(S132,V135,V134)/10000</f>
        <v>7167.4147370113</v>
      </c>
      <c r="W132" s="19" t="n">
        <f aca="false">PRODUCT(T132,W135,W134)/10000</f>
        <v>7439.01321673007</v>
      </c>
    </row>
    <row r="133" s="25" customFormat="true" ht="15.75" hidden="false" customHeight="false" outlineLevel="0" collapsed="false">
      <c r="A133" s="13" t="str">
        <f aca="false">A82</f>
        <v>     в ценах 2017 года</v>
      </c>
      <c r="B133" s="7" t="s">
        <v>20</v>
      </c>
      <c r="C133" s="14" t="s">
        <v>22</v>
      </c>
      <c r="D133" s="12" t="n">
        <v>4105</v>
      </c>
      <c r="E133" s="12" t="n">
        <v>4500</v>
      </c>
      <c r="F133" s="12" t="n">
        <v>4635</v>
      </c>
      <c r="G133" s="12" t="n">
        <v>4700</v>
      </c>
      <c r="H133" s="12" t="n">
        <v>4725</v>
      </c>
      <c r="I133" s="12" t="n">
        <v>4774</v>
      </c>
      <c r="J133" s="12" t="n">
        <v>4900</v>
      </c>
      <c r="K133" s="12" t="n">
        <v>4961</v>
      </c>
      <c r="L133" s="12" t="n">
        <v>4822</v>
      </c>
      <c r="M133" s="12" t="n">
        <v>5000</v>
      </c>
      <c r="N133" s="12" t="n">
        <v>5110</v>
      </c>
      <c r="O133" s="12" t="n">
        <v>4870</v>
      </c>
      <c r="P133" s="12" t="n">
        <v>5100</v>
      </c>
      <c r="Q133" s="12" t="n">
        <v>5263</v>
      </c>
      <c r="R133" s="12" t="n">
        <v>4870</v>
      </c>
      <c r="S133" s="12" t="n">
        <v>5100</v>
      </c>
      <c r="T133" s="12" t="n">
        <v>5263</v>
      </c>
      <c r="U133" s="12" t="n">
        <v>4870</v>
      </c>
      <c r="V133" s="12" t="n">
        <v>5100</v>
      </c>
      <c r="W133" s="12" t="n">
        <v>5263</v>
      </c>
    </row>
    <row r="134" s="25" customFormat="true" ht="15.75" hidden="false" customHeight="false" outlineLevel="0" collapsed="false">
      <c r="A134" s="13" t="s">
        <v>23</v>
      </c>
      <c r="B134" s="7" t="s">
        <v>24</v>
      </c>
      <c r="C134" s="14"/>
      <c r="D134" s="15" t="n">
        <v>100.6</v>
      </c>
      <c r="E134" s="12" t="n">
        <v>107.2</v>
      </c>
      <c r="F134" s="12" t="n">
        <v>104.8</v>
      </c>
      <c r="G134" s="12" t="n">
        <v>105.1</v>
      </c>
      <c r="H134" s="12" t="n">
        <v>105.2</v>
      </c>
      <c r="I134" s="12" t="n">
        <v>104.5</v>
      </c>
      <c r="J134" s="12" t="n">
        <v>104.6</v>
      </c>
      <c r="K134" s="12" t="n">
        <v>104.7</v>
      </c>
      <c r="L134" s="12" t="n">
        <v>104.2</v>
      </c>
      <c r="M134" s="12" t="n">
        <v>104.3</v>
      </c>
      <c r="N134" s="12" t="n">
        <v>104.4</v>
      </c>
      <c r="O134" s="12" t="n">
        <v>104.3</v>
      </c>
      <c r="P134" s="12" t="n">
        <v>104.4</v>
      </c>
      <c r="Q134" s="12" t="n">
        <v>104.5</v>
      </c>
      <c r="R134" s="12" t="n">
        <v>104.5</v>
      </c>
      <c r="S134" s="12" t="n">
        <v>104.6</v>
      </c>
      <c r="T134" s="12" t="n">
        <v>104.7</v>
      </c>
      <c r="U134" s="12" t="n">
        <v>104.6</v>
      </c>
      <c r="V134" s="12" t="n">
        <v>104.7</v>
      </c>
      <c r="W134" s="12" t="n">
        <v>104.8</v>
      </c>
    </row>
    <row r="135" customFormat="false" ht="39" hidden="false" customHeight="false" outlineLevel="0" collapsed="false">
      <c r="A135" s="17" t="s">
        <v>25</v>
      </c>
      <c r="B135" s="23" t="s">
        <v>26</v>
      </c>
      <c r="C135" s="14"/>
      <c r="D135" s="10"/>
      <c r="E135" s="19" t="n">
        <f aca="false">(E133/D133)*100</f>
        <v>109.622411693057</v>
      </c>
      <c r="F135" s="19" t="n">
        <f aca="false">(F133/E133)*100</f>
        <v>103</v>
      </c>
      <c r="G135" s="19" t="n">
        <f aca="false">(G133/E133)*100</f>
        <v>104.444444444444</v>
      </c>
      <c r="H135" s="19" t="n">
        <f aca="false">(H133/E133)*100</f>
        <v>105</v>
      </c>
      <c r="I135" s="19" t="n">
        <f aca="false">(I133/F133)*100</f>
        <v>102.998921251348</v>
      </c>
      <c r="J135" s="19" t="n">
        <f aca="false">(J133/G133)*100</f>
        <v>104.255319148936</v>
      </c>
      <c r="K135" s="19" t="n">
        <f aca="false">(K133/H133)*100</f>
        <v>104.994708994709</v>
      </c>
      <c r="L135" s="19" t="n">
        <f aca="false">(L133/I133)*100</f>
        <v>101.005446166736</v>
      </c>
      <c r="M135" s="19" t="n">
        <f aca="false">(M133/J133)*100</f>
        <v>102.040816326531</v>
      </c>
      <c r="N135" s="19" t="n">
        <f aca="false">(N133/K133)*100</f>
        <v>103.003426728482</v>
      </c>
      <c r="O135" s="19" t="n">
        <f aca="false">(O133/L133)*100</f>
        <v>100.995437577769</v>
      </c>
      <c r="P135" s="19" t="n">
        <f aca="false">(P133/M133)*100</f>
        <v>102</v>
      </c>
      <c r="Q135" s="19" t="n">
        <f aca="false">(Q133/N133)*100</f>
        <v>102.994129158513</v>
      </c>
      <c r="R135" s="19" t="n">
        <f aca="false">(R133/O133)*100</f>
        <v>100</v>
      </c>
      <c r="S135" s="19" t="n">
        <f aca="false">(S133/P133)*100</f>
        <v>100</v>
      </c>
      <c r="T135" s="19" t="n">
        <f aca="false">(T133/Q133)*100</f>
        <v>100</v>
      </c>
      <c r="U135" s="19" t="n">
        <f aca="false">(U133/R133)*100</f>
        <v>100</v>
      </c>
      <c r="V135" s="19" t="n">
        <f aca="false">(V133/S133)*100</f>
        <v>100</v>
      </c>
      <c r="W135" s="19" t="n">
        <f aca="false">(W133/T133)*100</f>
        <v>100</v>
      </c>
    </row>
    <row r="136" s="25" customFormat="true" ht="15.75" hidden="false" customHeight="true" outlineLevel="0" collapsed="false">
      <c r="A136" s="26" t="s">
        <v>54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s="25" customFormat="true" ht="15.75" hidden="false" customHeight="false" outlineLevel="0" collapsed="false">
      <c r="A137" s="10" t="s">
        <v>19</v>
      </c>
      <c r="B137" s="7" t="s">
        <v>20</v>
      </c>
      <c r="C137" s="12" t="n">
        <v>10357.9</v>
      </c>
      <c r="D137" s="12" t="n">
        <v>17137</v>
      </c>
      <c r="E137" s="19" t="n">
        <f aca="false">PRODUCT(D137,E140,E139)/10000</f>
        <v>17270.992</v>
      </c>
      <c r="F137" s="19" t="n">
        <f aca="false">PRODUCT(E137,F140,F139)/10000</f>
        <v>18099.999616</v>
      </c>
      <c r="G137" s="19" t="n">
        <f aca="false">PRODUCT(E137,G140,G139)/10000</f>
        <v>18156.31928</v>
      </c>
      <c r="H137" s="19" t="n">
        <f aca="false">PRODUCT(E137,H140,H139)/10000</f>
        <v>18179.23328</v>
      </c>
      <c r="I137" s="19" t="n">
        <f aca="false">PRODUCT(F137,I140,I139)/10000</f>
        <v>18919.1956448</v>
      </c>
      <c r="J137" s="19" t="n">
        <f aca="false">PRODUCT(G137,J140,J139)/10000</f>
        <v>18997.40246144</v>
      </c>
      <c r="K137" s="19" t="n">
        <f aca="false">PRODUCT(H137,K140,K139)/10000</f>
        <v>19039.560984</v>
      </c>
      <c r="L137" s="19" t="n">
        <f aca="false">PRODUCT(I137,L140,L139)/10000</f>
        <v>19719.9184619008</v>
      </c>
      <c r="M137" s="19" t="n">
        <f aca="false">PRODUCT(J137,M140,M139)/10000</f>
        <v>19820.436639108</v>
      </c>
      <c r="N137" s="19" t="n">
        <f aca="false">PRODUCT(K137,N140,N139)/10000</f>
        <v>19883.465171689</v>
      </c>
      <c r="O137" s="19" t="n">
        <f aca="false">PRODUCT(L137,O140,O139)/10000</f>
        <v>20574.2545695826</v>
      </c>
      <c r="P137" s="19" t="n">
        <f aca="false">PRODUCT(M137,P140,P139)/10000</f>
        <v>20698.9521414152</v>
      </c>
      <c r="Q137" s="19" t="n">
        <f aca="false">PRODUCT(N137,Q140,Q139)/10000</f>
        <v>20784.6619665056</v>
      </c>
      <c r="R137" s="19" t="n">
        <f aca="false">PRODUCT(O137,R140,R139)/10000</f>
        <v>21506.7627216557</v>
      </c>
      <c r="S137" s="19" t="n">
        <f aca="false">PRODUCT(P137,S140,S139)/10000</f>
        <v>21657.8153794553</v>
      </c>
      <c r="T137" s="19" t="n">
        <f aca="false">PRODUCT(Q137,T140,T139)/10000</f>
        <v>21768.2846615403</v>
      </c>
      <c r="U137" s="19" t="n">
        <f aca="false">PRODUCT(R137,U140,U139)/10000</f>
        <v>22496.0738068519</v>
      </c>
      <c r="V137" s="19" t="n">
        <f aca="false">PRODUCT(S137,V140,V139)/10000</f>
        <v>22682.7595794828</v>
      </c>
      <c r="W137" s="19" t="n">
        <f aca="false">PRODUCT(T137,W140,W139)/10000</f>
        <v>22827.2968744425</v>
      </c>
    </row>
    <row r="138" s="25" customFormat="true" ht="15.75" hidden="false" customHeight="false" outlineLevel="0" collapsed="false">
      <c r="A138" s="13" t="s">
        <v>21</v>
      </c>
      <c r="B138" s="7" t="s">
        <v>20</v>
      </c>
      <c r="C138" s="14" t="s">
        <v>22</v>
      </c>
      <c r="D138" s="12" t="n">
        <v>17137</v>
      </c>
      <c r="E138" s="16" t="n">
        <v>16111</v>
      </c>
      <c r="F138" s="16" t="n">
        <v>16111</v>
      </c>
      <c r="G138" s="16" t="n">
        <v>16115</v>
      </c>
      <c r="H138" s="16" t="n">
        <v>16120</v>
      </c>
      <c r="I138" s="16" t="n">
        <v>16115</v>
      </c>
      <c r="J138" s="16" t="n">
        <v>16120</v>
      </c>
      <c r="K138" s="16" t="n">
        <v>16125</v>
      </c>
      <c r="L138" s="16" t="n">
        <v>16120</v>
      </c>
      <c r="M138" s="16" t="n">
        <v>16125</v>
      </c>
      <c r="N138" s="16" t="n">
        <v>16130</v>
      </c>
      <c r="O138" s="16" t="n">
        <v>16125</v>
      </c>
      <c r="P138" s="16" t="n">
        <v>16130</v>
      </c>
      <c r="Q138" s="16" t="n">
        <v>16135</v>
      </c>
      <c r="R138" s="16" t="n">
        <v>16130</v>
      </c>
      <c r="S138" s="16" t="n">
        <v>16135</v>
      </c>
      <c r="T138" s="16" t="n">
        <v>16140</v>
      </c>
      <c r="U138" s="16" t="n">
        <v>16130</v>
      </c>
      <c r="V138" s="16" t="n">
        <v>16140</v>
      </c>
      <c r="W138" s="16" t="n">
        <v>16150</v>
      </c>
    </row>
    <row r="139" customFormat="false" ht="15.75" hidden="false" customHeight="false" outlineLevel="0" collapsed="false">
      <c r="A139" s="13" t="s">
        <v>23</v>
      </c>
      <c r="B139" s="7" t="s">
        <v>24</v>
      </c>
      <c r="C139" s="14"/>
      <c r="D139" s="15" t="n">
        <v>100.6</v>
      </c>
      <c r="E139" s="16" t="n">
        <v>107.2</v>
      </c>
      <c r="F139" s="16" t="n">
        <v>104.8</v>
      </c>
      <c r="G139" s="16" t="n">
        <v>105.1</v>
      </c>
      <c r="H139" s="16" t="n">
        <v>105.2</v>
      </c>
      <c r="I139" s="16" t="n">
        <v>104.5</v>
      </c>
      <c r="J139" s="16" t="n">
        <v>104.6</v>
      </c>
      <c r="K139" s="16" t="n">
        <v>104.7</v>
      </c>
      <c r="L139" s="16" t="n">
        <v>104.2</v>
      </c>
      <c r="M139" s="16" t="n">
        <v>104.3</v>
      </c>
      <c r="N139" s="16" t="n">
        <v>104.4</v>
      </c>
      <c r="O139" s="16" t="n">
        <v>104.3</v>
      </c>
      <c r="P139" s="16" t="n">
        <v>104.4</v>
      </c>
      <c r="Q139" s="16" t="n">
        <v>104.5</v>
      </c>
      <c r="R139" s="16" t="n">
        <v>104.5</v>
      </c>
      <c r="S139" s="16" t="n">
        <v>104.6</v>
      </c>
      <c r="T139" s="16" t="n">
        <v>104.7</v>
      </c>
      <c r="U139" s="16" t="n">
        <v>104.6</v>
      </c>
      <c r="V139" s="16" t="n">
        <v>104.7</v>
      </c>
      <c r="W139" s="16" t="n">
        <v>104.8</v>
      </c>
    </row>
    <row r="140" customFormat="false" ht="39" hidden="false" customHeight="false" outlineLevel="0" collapsed="false">
      <c r="A140" s="17" t="s">
        <v>25</v>
      </c>
      <c r="B140" s="23" t="s">
        <v>26</v>
      </c>
      <c r="C140" s="14"/>
      <c r="D140" s="10"/>
      <c r="E140" s="19" t="n">
        <f aca="false">(E138/D138)*100</f>
        <v>94.0129544260956</v>
      </c>
      <c r="F140" s="19" t="n">
        <f aca="false">(F138/E138)*100</f>
        <v>100</v>
      </c>
      <c r="G140" s="19" t="n">
        <f aca="false">(G138/E138)*100</f>
        <v>100.024827757433</v>
      </c>
      <c r="H140" s="19" t="n">
        <f aca="false">(H138/E138)*100</f>
        <v>100.055862454224</v>
      </c>
      <c r="I140" s="19" t="n">
        <f aca="false">(I138/F138)*100</f>
        <v>100.024827757433</v>
      </c>
      <c r="J140" s="19" t="n">
        <f aca="false">(J138/G138)*100</f>
        <v>100.031026993484</v>
      </c>
      <c r="K140" s="19" t="n">
        <f aca="false">(K138/H138)*100</f>
        <v>100.031017369727</v>
      </c>
      <c r="L140" s="19" t="n">
        <f aca="false">(L138/I138)*100</f>
        <v>100.031026993484</v>
      </c>
      <c r="M140" s="19" t="n">
        <f aca="false">(M138/J138)*100</f>
        <v>100.031017369727</v>
      </c>
      <c r="N140" s="19" t="n">
        <f aca="false">(N138/K138)*100</f>
        <v>100.031007751938</v>
      </c>
      <c r="O140" s="19" t="n">
        <f aca="false">(O138/L138)*100</f>
        <v>100.031017369727</v>
      </c>
      <c r="P140" s="19" t="n">
        <f aca="false">(P138/M138)*100</f>
        <v>100.031007751938</v>
      </c>
      <c r="Q140" s="19" t="n">
        <f aca="false">(Q138/N138)*100</f>
        <v>100.030998140112</v>
      </c>
      <c r="R140" s="19" t="n">
        <f aca="false">(R138/O138)*100</f>
        <v>100.031007751938</v>
      </c>
      <c r="S140" s="19" t="n">
        <f aca="false">(S138/P138)*100</f>
        <v>100.030998140112</v>
      </c>
      <c r="T140" s="19" t="n">
        <f aca="false">(T138/Q138)*100</f>
        <v>100.030988534242</v>
      </c>
      <c r="U140" s="19" t="n">
        <f aca="false">(U138/R138)*100</f>
        <v>100</v>
      </c>
      <c r="V140" s="19" t="n">
        <f aca="false">(V138/S138)*100</f>
        <v>100.030988534242</v>
      </c>
      <c r="W140" s="19" t="n">
        <f aca="false">(W138/T138)*100</f>
        <v>100.061957868649</v>
      </c>
    </row>
    <row r="141" s="25" customFormat="true" ht="15" hidden="false" customHeight="true" outlineLevel="0" collapsed="false">
      <c r="A141" s="26" t="s">
        <v>55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s="25" customFormat="true" ht="15.75" hidden="false" customHeight="false" outlineLevel="0" collapsed="false">
      <c r="A142" s="10" t="s">
        <v>19</v>
      </c>
      <c r="B142" s="7" t="s">
        <v>20</v>
      </c>
      <c r="C142" s="12" t="n">
        <v>19168</v>
      </c>
      <c r="D142" s="12" t="n">
        <v>8506</v>
      </c>
      <c r="E142" s="19" t="n">
        <f aca="false">PRODUCT(D142,E145,E144)/10000</f>
        <v>13677.648</v>
      </c>
      <c r="F142" s="19" t="n">
        <f aca="false">PRODUCT(E142,F145,F144)/10000</f>
        <v>14621.77984</v>
      </c>
      <c r="G142" s="19" t="n">
        <f aca="false">PRODUCT(E142,G145,G144)/10000</f>
        <v>14989.244288</v>
      </c>
      <c r="H142" s="19" t="n">
        <f aca="false">PRODUCT(E142,H145,H144)/10000</f>
        <v>15108.386368</v>
      </c>
      <c r="I142" s="19" t="n">
        <f aca="false">PRODUCT(F142,I145,I144)/10000</f>
        <v>15310.28423232</v>
      </c>
      <c r="J142" s="19" t="n">
        <f aca="false">PRODUCT(G142,J145,J144)/10000</f>
        <v>15737.674470848</v>
      </c>
      <c r="K142" s="19" t="n">
        <f aca="false">PRODUCT(H142,K145,K144)/10000</f>
        <v>15897.590641152</v>
      </c>
      <c r="L142" s="19" t="n">
        <f aca="false">PRODUCT(I142,L145,L144)/10000</f>
        <v>15985.1224901773</v>
      </c>
      <c r="M142" s="19" t="n">
        <f aca="false">PRODUCT(J142,M145,M144)/10000</f>
        <v>16470.9364938944</v>
      </c>
      <c r="N142" s="19" t="n">
        <f aca="false">PRODUCT(K142,N145,N144)/10000</f>
        <v>16663.6504768067</v>
      </c>
      <c r="O142" s="19" t="n">
        <f aca="false">PRODUCT(L142,O145,O144)/10000</f>
        <v>16740.1066637472</v>
      </c>
      <c r="P142" s="19" t="n">
        <f aca="false">PRODUCT(M142,P145,P144)/10000</f>
        <v>17323.9835033543</v>
      </c>
      <c r="Q142" s="19" t="n">
        <f aca="false">PRODUCT(N142,Q145,Q144)/10000</f>
        <v>17552.6373694208</v>
      </c>
      <c r="R142" s="19" t="n">
        <f aca="false">PRODUCT(O142,R145,R144)/10000</f>
        <v>17562.7451066118</v>
      </c>
      <c r="S142" s="19" t="n">
        <f aca="false">PRODUCT(P142,S145,S144)/10000</f>
        <v>18255.1155352087</v>
      </c>
      <c r="T142" s="19" t="n">
        <f aca="false">PRODUCT(Q142,T145,T144)/10000</f>
        <v>18524.6214266577</v>
      </c>
      <c r="U142" s="19" t="n">
        <f aca="false">PRODUCT(R142,U145,U144)/10000</f>
        <v>18370.631381516</v>
      </c>
      <c r="V142" s="19" t="n">
        <f aca="false">PRODUCT(S142,V145,V144)/10000</f>
        <v>19113.1059653635</v>
      </c>
      <c r="W142" s="19" t="n">
        <f aca="false">PRODUCT(T142,W145,W144)/10000</f>
        <v>19413.8032551373</v>
      </c>
    </row>
    <row r="143" s="25" customFormat="true" ht="15.75" hidden="false" customHeight="false" outlineLevel="0" collapsed="false">
      <c r="A143" s="13" t="str">
        <f aca="false">A138</f>
        <v>     в ценах 2017 года</v>
      </c>
      <c r="B143" s="7" t="s">
        <v>20</v>
      </c>
      <c r="C143" s="14" t="s">
        <v>22</v>
      </c>
      <c r="D143" s="12" t="n">
        <v>8506</v>
      </c>
      <c r="E143" s="12" t="n">
        <v>12759</v>
      </c>
      <c r="F143" s="12" t="n">
        <v>13015</v>
      </c>
      <c r="G143" s="12" t="n">
        <v>13304</v>
      </c>
      <c r="H143" s="12" t="n">
        <v>13397</v>
      </c>
      <c r="I143" s="12" t="n">
        <v>13041</v>
      </c>
      <c r="J143" s="12" t="n">
        <v>13354</v>
      </c>
      <c r="K143" s="12" t="n">
        <v>13464</v>
      </c>
      <c r="L143" s="12" t="n">
        <v>13067</v>
      </c>
      <c r="M143" s="12" t="n">
        <v>13400</v>
      </c>
      <c r="N143" s="12" t="n">
        <v>13518</v>
      </c>
      <c r="O143" s="12" t="n">
        <v>13120</v>
      </c>
      <c r="P143" s="12" t="n">
        <v>13500</v>
      </c>
      <c r="Q143" s="12" t="n">
        <v>13626</v>
      </c>
      <c r="R143" s="12" t="n">
        <v>13172</v>
      </c>
      <c r="S143" s="12" t="n">
        <v>13600</v>
      </c>
      <c r="T143" s="12" t="n">
        <v>13735</v>
      </c>
      <c r="U143" s="12" t="n">
        <v>13172</v>
      </c>
      <c r="V143" s="12" t="n">
        <v>13600</v>
      </c>
      <c r="W143" s="12" t="n">
        <v>13735</v>
      </c>
    </row>
    <row r="144" s="25" customFormat="true" ht="15.75" hidden="false" customHeight="false" outlineLevel="0" collapsed="false">
      <c r="A144" s="13" t="s">
        <v>23</v>
      </c>
      <c r="B144" s="7" t="s">
        <v>24</v>
      </c>
      <c r="C144" s="14"/>
      <c r="D144" s="15" t="n">
        <v>100.6</v>
      </c>
      <c r="E144" s="16" t="n">
        <v>107.2</v>
      </c>
      <c r="F144" s="16" t="n">
        <v>104.8</v>
      </c>
      <c r="G144" s="16" t="n">
        <v>105.1</v>
      </c>
      <c r="H144" s="16" t="n">
        <v>105.2</v>
      </c>
      <c r="I144" s="16" t="n">
        <v>104.5</v>
      </c>
      <c r="J144" s="16" t="n">
        <v>104.6</v>
      </c>
      <c r="K144" s="16" t="n">
        <v>104.7</v>
      </c>
      <c r="L144" s="16" t="n">
        <v>104.2</v>
      </c>
      <c r="M144" s="16" t="n">
        <v>104.3</v>
      </c>
      <c r="N144" s="16" t="n">
        <v>104.4</v>
      </c>
      <c r="O144" s="16" t="n">
        <v>104.3</v>
      </c>
      <c r="P144" s="16" t="n">
        <v>104.4</v>
      </c>
      <c r="Q144" s="16" t="n">
        <v>104.5</v>
      </c>
      <c r="R144" s="16" t="n">
        <v>104.5</v>
      </c>
      <c r="S144" s="16" t="n">
        <v>104.6</v>
      </c>
      <c r="T144" s="16" t="n">
        <v>104.7</v>
      </c>
      <c r="U144" s="16" t="n">
        <v>104.6</v>
      </c>
      <c r="V144" s="16" t="n">
        <v>104.7</v>
      </c>
      <c r="W144" s="16" t="n">
        <v>104.8</v>
      </c>
    </row>
    <row r="145" s="25" customFormat="true" ht="38.25" hidden="false" customHeight="false" outlineLevel="0" collapsed="false">
      <c r="A145" s="17" t="s">
        <v>25</v>
      </c>
      <c r="B145" s="6" t="s">
        <v>26</v>
      </c>
      <c r="C145" s="14"/>
      <c r="D145" s="10"/>
      <c r="E145" s="19" t="n">
        <f aca="false">(E143/D143)*100</f>
        <v>150</v>
      </c>
      <c r="F145" s="19" t="n">
        <f aca="false">(F143/E143)*100</f>
        <v>102.006426835959</v>
      </c>
      <c r="G145" s="19" t="n">
        <f aca="false">(G143/E143)*100</f>
        <v>104.271494631241</v>
      </c>
      <c r="H145" s="19" t="n">
        <f aca="false">(H143/E143)*100</f>
        <v>105.000391880241</v>
      </c>
      <c r="I145" s="19" t="n">
        <f aca="false">(I143/F143)*100</f>
        <v>100.199769496735</v>
      </c>
      <c r="J145" s="19" t="n">
        <f aca="false">(J143/G143)*100</f>
        <v>100.375826819002</v>
      </c>
      <c r="K145" s="19" t="n">
        <f aca="false">(K143/H143)*100</f>
        <v>100.500111965365</v>
      </c>
      <c r="L145" s="19" t="n">
        <f aca="false">(L143/I143)*100</f>
        <v>100.199371213864</v>
      </c>
      <c r="M145" s="19" t="n">
        <f aca="false">(M143/J143)*100</f>
        <v>100.34446607758</v>
      </c>
      <c r="N145" s="19" t="n">
        <f aca="false">(N143/K143)*100</f>
        <v>100.401069518717</v>
      </c>
      <c r="O145" s="19" t="n">
        <f aca="false">(O143/L143)*100</f>
        <v>100.405601897911</v>
      </c>
      <c r="P145" s="19" t="n">
        <f aca="false">(P143/M143)*100</f>
        <v>100.746268656716</v>
      </c>
      <c r="Q145" s="19" t="n">
        <f aca="false">(Q143/N143)*100</f>
        <v>100.798934753662</v>
      </c>
      <c r="R145" s="19" t="n">
        <f aca="false">(R143/O143)*100</f>
        <v>100.396341463415</v>
      </c>
      <c r="S145" s="19" t="n">
        <f aca="false">(S143/P143)*100</f>
        <v>100.740740740741</v>
      </c>
      <c r="T145" s="19" t="n">
        <f aca="false">(T143/Q143)*100</f>
        <v>100.799941288713</v>
      </c>
      <c r="U145" s="19" t="n">
        <f aca="false">(U143/R143)*100</f>
        <v>100</v>
      </c>
      <c r="V145" s="19" t="n">
        <f aca="false">(V143/S143)*100</f>
        <v>100</v>
      </c>
      <c r="W145" s="19" t="n">
        <f aca="false">(W143/T143)*100</f>
        <v>100</v>
      </c>
    </row>
    <row r="146" customFormat="false" ht="15.75" hidden="false" customHeight="false" outlineLevel="0" collapsed="false">
      <c r="A146" s="26" t="s">
        <v>56</v>
      </c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5"/>
    </row>
    <row r="147" customFormat="false" ht="15.75" hidden="false" customHeight="false" outlineLevel="0" collapsed="false">
      <c r="A147" s="10" t="s">
        <v>19</v>
      </c>
      <c r="B147" s="7" t="s">
        <v>20</v>
      </c>
      <c r="C147" s="12" t="n">
        <v>4039</v>
      </c>
      <c r="D147" s="16" t="n">
        <v>7351.1</v>
      </c>
      <c r="E147" s="27" t="n">
        <f aca="false">PRODUCT(D147,E150,E149)/10000</f>
        <v>7900.64</v>
      </c>
      <c r="F147" s="27" t="n">
        <f aca="false">PRODUCT(E147,F150,F149)/10000</f>
        <v>8285.488</v>
      </c>
      <c r="G147" s="27" t="n">
        <f aca="false">PRODUCT(E147,G150,G149)/10000</f>
        <v>8337.3728</v>
      </c>
      <c r="H147" s="27" t="n">
        <f aca="false">PRODUCT(E147,H150,H149)/10000</f>
        <v>8356.58304</v>
      </c>
      <c r="I147" s="27" t="n">
        <f aca="false">PRODUCT(F147,I150,I149)/10000</f>
        <v>8664.2050176</v>
      </c>
      <c r="J147" s="27" t="n">
        <f aca="false">PRODUCT(G147,J150,J149)/10000</f>
        <v>8779.8168944</v>
      </c>
      <c r="K147" s="27" t="n">
        <f aca="false">PRODUCT(H147,K150,K149)/10000</f>
        <v>8820.18732096</v>
      </c>
      <c r="L147" s="27" t="n">
        <f aca="false">PRODUCT(I147,L150,L149)/10000</f>
        <v>9040.3348283776</v>
      </c>
      <c r="M147" s="27" t="n">
        <f aca="false">PRODUCT(J147,M150,M149)/10000</f>
        <v>9194.22425181568</v>
      </c>
      <c r="N147" s="27" t="n">
        <f aca="false">PRODUCT(K147,N150,N149)/10000</f>
        <v>9282.23761579777</v>
      </c>
      <c r="O147" s="27" t="n">
        <f aca="false">PRODUCT(L147,O150,O149)/10000</f>
        <v>9441.82845363789</v>
      </c>
      <c r="P147" s="27" t="n">
        <f aca="false">PRODUCT(M147,P150,P149)/10000</f>
        <v>9624.43527964128</v>
      </c>
      <c r="Q147" s="27" t="n">
        <f aca="false">PRODUCT(N147,Q150,Q149)/10000</f>
        <v>9738.58348105252</v>
      </c>
      <c r="R147" s="27" t="n">
        <f aca="false">PRODUCT(O147,R150,R149)/10000</f>
        <v>9866.71073405159</v>
      </c>
      <c r="S147" s="27" t="n">
        <f aca="false">PRODUCT(P147,S150,S149)/10000</f>
        <v>10067.1593025048</v>
      </c>
      <c r="T147" s="27" t="n">
        <f aca="false">PRODUCT(Q147,T150,T149)/10000</f>
        <v>10196.296904662</v>
      </c>
      <c r="U147" s="27" t="n">
        <f aca="false">PRODUCT(R147,U150,U149)/10000</f>
        <v>10320.579427818</v>
      </c>
      <c r="V147" s="27" t="n">
        <f aca="false">PRODUCT(S147,V150,V149)/10000</f>
        <v>10540.3157897225</v>
      </c>
      <c r="W147" s="27" t="n">
        <f aca="false">PRODUCT(T147,W150,W149)/10000</f>
        <v>10685.7191560858</v>
      </c>
    </row>
    <row r="148" s="25" customFormat="true" ht="15.75" hidden="false" customHeight="false" outlineLevel="0" collapsed="false">
      <c r="A148" s="13" t="s">
        <v>21</v>
      </c>
      <c r="B148" s="7" t="s">
        <v>20</v>
      </c>
      <c r="C148" s="14" t="s">
        <v>22</v>
      </c>
      <c r="D148" s="16" t="n">
        <v>7351.1</v>
      </c>
      <c r="E148" s="16" t="n">
        <v>7370</v>
      </c>
      <c r="F148" s="16" t="n">
        <v>7375</v>
      </c>
      <c r="G148" s="16" t="n">
        <v>7400</v>
      </c>
      <c r="H148" s="16" t="n">
        <v>7410</v>
      </c>
      <c r="I148" s="16" t="n">
        <v>7380</v>
      </c>
      <c r="J148" s="16" t="n">
        <v>7450</v>
      </c>
      <c r="K148" s="16" t="n">
        <v>7470</v>
      </c>
      <c r="L148" s="16" t="n">
        <v>7390</v>
      </c>
      <c r="M148" s="16" t="n">
        <v>7480</v>
      </c>
      <c r="N148" s="16" t="n">
        <v>7530</v>
      </c>
      <c r="O148" s="16" t="n">
        <v>7400</v>
      </c>
      <c r="P148" s="16" t="n">
        <v>7500</v>
      </c>
      <c r="Q148" s="16" t="n">
        <v>7560</v>
      </c>
      <c r="R148" s="16" t="n">
        <v>7400</v>
      </c>
      <c r="S148" s="16" t="n">
        <v>7500</v>
      </c>
      <c r="T148" s="16" t="n">
        <v>7560</v>
      </c>
      <c r="U148" s="16" t="n">
        <v>7400</v>
      </c>
      <c r="V148" s="16" t="n">
        <v>7500</v>
      </c>
      <c r="W148" s="16" t="n">
        <v>7560</v>
      </c>
    </row>
    <row r="149" customFormat="false" ht="15.75" hidden="false" customHeight="false" outlineLevel="0" collapsed="false">
      <c r="A149" s="13" t="s">
        <v>23</v>
      </c>
      <c r="B149" s="7" t="s">
        <v>24</v>
      </c>
      <c r="C149" s="14"/>
      <c r="D149" s="15" t="n">
        <v>100.6</v>
      </c>
      <c r="E149" s="16" t="n">
        <v>107.2</v>
      </c>
      <c r="F149" s="16" t="n">
        <v>104.8</v>
      </c>
      <c r="G149" s="16" t="n">
        <v>105.1</v>
      </c>
      <c r="H149" s="16" t="n">
        <v>105.2</v>
      </c>
      <c r="I149" s="16" t="n">
        <v>104.5</v>
      </c>
      <c r="J149" s="16" t="n">
        <v>104.6</v>
      </c>
      <c r="K149" s="16" t="n">
        <v>104.7</v>
      </c>
      <c r="L149" s="16" t="n">
        <v>104.2</v>
      </c>
      <c r="M149" s="16" t="n">
        <v>104.3</v>
      </c>
      <c r="N149" s="16" t="n">
        <v>104.4</v>
      </c>
      <c r="O149" s="16" t="n">
        <v>104.3</v>
      </c>
      <c r="P149" s="16" t="n">
        <v>104.4</v>
      </c>
      <c r="Q149" s="16" t="n">
        <v>104.5</v>
      </c>
      <c r="R149" s="16" t="n">
        <v>104.5</v>
      </c>
      <c r="S149" s="16" t="n">
        <v>104.6</v>
      </c>
      <c r="T149" s="16" t="n">
        <v>104.7</v>
      </c>
      <c r="U149" s="16" t="n">
        <v>104.6</v>
      </c>
      <c r="V149" s="16" t="n">
        <v>104.7</v>
      </c>
      <c r="W149" s="16" t="n">
        <v>104.8</v>
      </c>
    </row>
    <row r="150" customFormat="false" ht="39" hidden="false" customHeight="false" outlineLevel="0" collapsed="false">
      <c r="A150" s="17" t="s">
        <v>25</v>
      </c>
      <c r="B150" s="23" t="s">
        <v>26</v>
      </c>
      <c r="C150" s="14"/>
      <c r="D150" s="10"/>
      <c r="E150" s="18" t="n">
        <f aca="false">(E148/D148)*100</f>
        <v>100.257104378936</v>
      </c>
      <c r="F150" s="19" t="n">
        <f aca="false">(F148/E148)*100</f>
        <v>100.067842605156</v>
      </c>
      <c r="G150" s="19" t="n">
        <f aca="false">(G148/E148)*100</f>
        <v>100.407055630936</v>
      </c>
      <c r="H150" s="19" t="n">
        <f aca="false">(H148/E148)*100</f>
        <v>100.542740841248</v>
      </c>
      <c r="I150" s="19" t="n">
        <f aca="false">(I148/F148)*100</f>
        <v>100.06779661017</v>
      </c>
      <c r="J150" s="19" t="n">
        <f aca="false">(J148/G148)*100</f>
        <v>100.675675675676</v>
      </c>
      <c r="K150" s="19" t="n">
        <f aca="false">(K148/H148)*100</f>
        <v>100.80971659919</v>
      </c>
      <c r="L150" s="19" t="n">
        <f aca="false">(L148/I148)*100</f>
        <v>100.135501355014</v>
      </c>
      <c r="M150" s="19" t="n">
        <f aca="false">(M148/J148)*100</f>
        <v>100.402684563758</v>
      </c>
      <c r="N150" s="19" t="n">
        <f aca="false">(N148/K148)*100</f>
        <v>100.803212851406</v>
      </c>
      <c r="O150" s="19" t="n">
        <f aca="false">(O148/L148)*100</f>
        <v>100.135317997294</v>
      </c>
      <c r="P150" s="19" t="n">
        <f aca="false">(P148/M148)*100</f>
        <v>100.267379679144</v>
      </c>
      <c r="Q150" s="19" t="n">
        <f aca="false">(Q148/N148)*100</f>
        <v>100.398406374502</v>
      </c>
      <c r="R150" s="19" t="n">
        <f aca="false">(R148/O148)*100</f>
        <v>100</v>
      </c>
      <c r="S150" s="19" t="n">
        <f aca="false">(S148/P148)*100</f>
        <v>100</v>
      </c>
      <c r="T150" s="19" t="n">
        <f aca="false">(T148/Q148)*100</f>
        <v>100</v>
      </c>
      <c r="U150" s="19" t="n">
        <f aca="false">(U148/R148)*100</f>
        <v>100</v>
      </c>
      <c r="V150" s="19" t="n">
        <f aca="false">(V148/S148)*100</f>
        <v>100</v>
      </c>
      <c r="W150" s="19" t="n">
        <f aca="false">(W148/T148)*100</f>
        <v>100</v>
      </c>
    </row>
    <row r="151" customFormat="false" ht="15.75" hidden="false" customHeight="false" outlineLevel="0" collapsed="false">
      <c r="A151" s="24" t="s">
        <v>57</v>
      </c>
      <c r="B151" s="43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5"/>
    </row>
    <row r="152" s="25" customFormat="true" ht="15.75" hidden="false" customHeight="false" outlineLevel="0" collapsed="false">
      <c r="A152" s="10" t="s">
        <v>19</v>
      </c>
      <c r="B152" s="7" t="s">
        <v>20</v>
      </c>
      <c r="C152" s="16" t="n">
        <v>1135.3</v>
      </c>
      <c r="D152" s="16" t="n">
        <v>3257.2</v>
      </c>
      <c r="E152" s="19" t="n">
        <f aca="false">PRODUCT(D152,E155,E154)/10000</f>
        <v>3491.7184</v>
      </c>
      <c r="F152" s="19" t="n">
        <f aca="false">PRODUCT(E152,F155,F154)/10000</f>
        <v>3662.46656</v>
      </c>
      <c r="G152" s="19" t="n">
        <f aca="false">PRODUCT(E152,G155,G154)/10000</f>
        <v>3678.8094144</v>
      </c>
      <c r="H152" s="19" t="n">
        <f aca="false">PRODUCT(E152,H155,H154)/10000</f>
        <v>3684.339648</v>
      </c>
      <c r="I152" s="19" t="n">
        <f aca="false">PRODUCT(F152,I155,I154)/10000</f>
        <v>3827.2775552</v>
      </c>
      <c r="J152" s="19" t="n">
        <f aca="false">PRODUCT(G152,J155,J154)/10000</f>
        <v>3853.69144224</v>
      </c>
      <c r="K152" s="19" t="n">
        <f aca="false">PRODUCT(H152,K155,K154)/10000</f>
        <v>3865.178473248</v>
      </c>
      <c r="L152" s="19" t="n">
        <f aca="false">PRODUCT(I152,L155,L154)/10000</f>
        <v>3991.69317252992</v>
      </c>
      <c r="M152" s="19" t="n">
        <f aca="false">PRODUCT(J152,M155,M154)/10000</f>
        <v>4025.79188095544</v>
      </c>
      <c r="N152" s="19" t="n">
        <f aca="false">PRODUCT(K152,N155,N154)/10000</f>
        <v>4047.32679468111</v>
      </c>
      <c r="O152" s="19" t="n">
        <f aca="false">PRODUCT(L152,O155,O154)/10000</f>
        <v>4163.33597894871</v>
      </c>
      <c r="P152" s="19" t="n">
        <f aca="false">PRODUCT(M152,P155,P154)/10000</f>
        <v>4209.08636229646</v>
      </c>
      <c r="Q152" s="19" t="n">
        <f aca="false">PRODUCT(N152,Q155,Q154)/10000</f>
        <v>4238.08725564323</v>
      </c>
      <c r="R152" s="19" t="n">
        <f aca="false">PRODUCT(O152,R155,R154)/10000</f>
        <v>4354.68611586656</v>
      </c>
      <c r="S152" s="19" t="n">
        <f aca="false">PRODUCT(P152,S155,S154)/10000</f>
        <v>4409.41577449709</v>
      </c>
      <c r="T152" s="19" t="n">
        <f aca="false">PRODUCT(Q152,T155,T154)/10000</f>
        <v>4450.76452187627</v>
      </c>
      <c r="U152" s="19" t="n">
        <f aca="false">PRODUCT(R152,U155,U154)/10000</f>
        <v>4559.18569588337</v>
      </c>
      <c r="V152" s="19" t="n">
        <f aca="false">PRODUCT(S152,V155,V154)/10000</f>
        <v>4623.68519309161</v>
      </c>
      <c r="W152" s="19" t="n">
        <f aca="false">PRODUCT(T152,W155,W154)/10000</f>
        <v>4678.53576807459</v>
      </c>
    </row>
    <row r="153" s="25" customFormat="true" ht="15.75" hidden="false" customHeight="false" outlineLevel="0" collapsed="false">
      <c r="A153" s="13" t="str">
        <f aca="false">A138</f>
        <v>     в ценах 2017 года</v>
      </c>
      <c r="B153" s="7" t="s">
        <v>20</v>
      </c>
      <c r="C153" s="14" t="s">
        <v>22</v>
      </c>
      <c r="D153" s="16" t="n">
        <v>3257.2</v>
      </c>
      <c r="E153" s="12" t="n">
        <v>3257.2</v>
      </c>
      <c r="F153" s="12" t="n">
        <v>3260</v>
      </c>
      <c r="G153" s="12" t="n">
        <v>3265.2</v>
      </c>
      <c r="H153" s="12" t="n">
        <v>3267</v>
      </c>
      <c r="I153" s="12" t="n">
        <v>3260</v>
      </c>
      <c r="J153" s="12" t="n">
        <v>3270</v>
      </c>
      <c r="K153" s="12" t="n">
        <v>3273.5</v>
      </c>
      <c r="L153" s="12" t="n">
        <v>3263</v>
      </c>
      <c r="M153" s="12" t="n">
        <v>3275.2</v>
      </c>
      <c r="N153" s="12" t="n">
        <v>3283.3</v>
      </c>
      <c r="O153" s="12" t="n">
        <v>3263</v>
      </c>
      <c r="P153" s="12" t="n">
        <v>3280</v>
      </c>
      <c r="Q153" s="12" t="n">
        <v>3290</v>
      </c>
      <c r="R153" s="12" t="n">
        <v>3266</v>
      </c>
      <c r="S153" s="12" t="n">
        <v>3285</v>
      </c>
      <c r="T153" s="12" t="n">
        <v>3300</v>
      </c>
      <c r="U153" s="12" t="n">
        <v>3269</v>
      </c>
      <c r="V153" s="12" t="n">
        <v>3290</v>
      </c>
      <c r="W153" s="12" t="n">
        <v>3310</v>
      </c>
    </row>
    <row r="154" s="25" customFormat="true" ht="15.75" hidden="false" customHeight="false" outlineLevel="0" collapsed="false">
      <c r="A154" s="13" t="s">
        <v>23</v>
      </c>
      <c r="B154" s="7" t="s">
        <v>24</v>
      </c>
      <c r="C154" s="14"/>
      <c r="D154" s="15" t="n">
        <v>100.6</v>
      </c>
      <c r="E154" s="16" t="n">
        <v>107.2</v>
      </c>
      <c r="F154" s="16" t="n">
        <v>104.8</v>
      </c>
      <c r="G154" s="16" t="n">
        <v>105.1</v>
      </c>
      <c r="H154" s="16" t="n">
        <v>105.2</v>
      </c>
      <c r="I154" s="16" t="n">
        <v>104.5</v>
      </c>
      <c r="J154" s="16" t="n">
        <v>104.6</v>
      </c>
      <c r="K154" s="16" t="n">
        <v>104.7</v>
      </c>
      <c r="L154" s="16" t="n">
        <v>104.2</v>
      </c>
      <c r="M154" s="16" t="n">
        <v>104.3</v>
      </c>
      <c r="N154" s="16" t="n">
        <v>104.4</v>
      </c>
      <c r="O154" s="16" t="n">
        <v>104.3</v>
      </c>
      <c r="P154" s="16" t="n">
        <v>104.4</v>
      </c>
      <c r="Q154" s="16" t="n">
        <v>104.5</v>
      </c>
      <c r="R154" s="16" t="n">
        <v>104.5</v>
      </c>
      <c r="S154" s="16" t="n">
        <v>104.6</v>
      </c>
      <c r="T154" s="16" t="n">
        <v>104.7</v>
      </c>
      <c r="U154" s="16" t="n">
        <v>104.6</v>
      </c>
      <c r="V154" s="16" t="n">
        <v>104.7</v>
      </c>
      <c r="W154" s="16" t="n">
        <v>104.8</v>
      </c>
    </row>
    <row r="155" customFormat="false" ht="38.25" hidden="false" customHeight="false" outlineLevel="0" collapsed="false">
      <c r="A155" s="17" t="s">
        <v>25</v>
      </c>
      <c r="B155" s="6" t="s">
        <v>26</v>
      </c>
      <c r="C155" s="14"/>
      <c r="D155" s="10"/>
      <c r="E155" s="19" t="n">
        <f aca="false">(E153/D153)*100</f>
        <v>100</v>
      </c>
      <c r="F155" s="19" t="n">
        <f aca="false">(F153/E153)*100</f>
        <v>100.085963404151</v>
      </c>
      <c r="G155" s="19" t="n">
        <f aca="false">(G153/E153)*100</f>
        <v>100.245609726145</v>
      </c>
      <c r="H155" s="19" t="n">
        <f aca="false">(H153/E153)*100</f>
        <v>100.300871914528</v>
      </c>
      <c r="I155" s="19" t="n">
        <f aca="false">(I153/F153)*100</f>
        <v>100</v>
      </c>
      <c r="J155" s="19" t="n">
        <f aca="false">(J153/G153)*100</f>
        <v>100.147004777655</v>
      </c>
      <c r="K155" s="19" t="n">
        <f aca="false">(K153/H153)*100</f>
        <v>100.198959289868</v>
      </c>
      <c r="L155" s="19" t="n">
        <f aca="false">(L153/I153)*100</f>
        <v>100.092024539877</v>
      </c>
      <c r="M155" s="19" t="n">
        <f aca="false">(M153/J153)*100</f>
        <v>100.159021406728</v>
      </c>
      <c r="N155" s="19" t="n">
        <f aca="false">(N153/K153)*100</f>
        <v>100.299373758974</v>
      </c>
      <c r="O155" s="19" t="n">
        <f aca="false">(O153/L153)*100</f>
        <v>100</v>
      </c>
      <c r="P155" s="19" t="n">
        <f aca="false">(P153/M153)*100</f>
        <v>100.146555935515</v>
      </c>
      <c r="Q155" s="19" t="n">
        <f aca="false">(Q153/N153)*100</f>
        <v>100.204062985411</v>
      </c>
      <c r="R155" s="19" t="n">
        <f aca="false">(R153/O153)*100</f>
        <v>100.091939932577</v>
      </c>
      <c r="S155" s="19" t="n">
        <f aca="false">(S153/P153)*100</f>
        <v>100.15243902439</v>
      </c>
      <c r="T155" s="19" t="n">
        <f aca="false">(T153/Q153)*100</f>
        <v>100.303951367781</v>
      </c>
      <c r="U155" s="19" t="n">
        <f aca="false">(U153/R153)*100</f>
        <v>100.09185548071</v>
      </c>
      <c r="V155" s="19" t="n">
        <f aca="false">(V153/S153)*100</f>
        <v>100.152207001522</v>
      </c>
      <c r="W155" s="19" t="n">
        <f aca="false">(W153/T153)*100</f>
        <v>100.30303030303</v>
      </c>
    </row>
    <row r="156" customFormat="false" ht="15.75" hidden="false" customHeight="false" outlineLevel="0" collapsed="false">
      <c r="A156" s="24" t="s">
        <v>58</v>
      </c>
      <c r="B156" s="43"/>
      <c r="C156" s="49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5"/>
    </row>
    <row r="157" s="25" customFormat="true" ht="15.75" hidden="false" customHeight="false" outlineLevel="0" collapsed="false">
      <c r="A157" s="10" t="s">
        <v>19</v>
      </c>
      <c r="B157" s="7" t="s">
        <v>20</v>
      </c>
      <c r="C157" s="12" t="n">
        <v>3510</v>
      </c>
      <c r="D157" s="16" t="n">
        <v>1956.7</v>
      </c>
      <c r="E157" s="19" t="n">
        <f aca="false">PRODUCT(D157,E160,E159)/10000</f>
        <v>2057.168</v>
      </c>
      <c r="F157" s="19" t="n">
        <f aca="false">PRODUCT(E157,F160,F159)/10000</f>
        <v>2306.455168</v>
      </c>
      <c r="G157" s="19" t="n">
        <f aca="false">PRODUCT(E157,G160,G159)/10000</f>
        <v>2422.3448</v>
      </c>
      <c r="H157" s="19" t="n">
        <f aca="false">PRODUCT(E157,H160,H159)/10000</f>
        <v>2444.948992</v>
      </c>
      <c r="I157" s="19" t="n">
        <f aca="false">PRODUCT(F157,I160,I159)/10000</f>
        <v>2579.30330944</v>
      </c>
      <c r="J157" s="19" t="n">
        <f aca="false">PRODUCT(G157,J160,J159)/10000</f>
        <v>2781.25743232</v>
      </c>
      <c r="K157" s="19" t="n">
        <f aca="false">PRODUCT(H157,K160,K159)/10000</f>
        <v>2816.08390368</v>
      </c>
      <c r="L157" s="19" t="n">
        <f aca="false">PRODUCT(I157,L160,L159)/10000</f>
        <v>2795.2862087744</v>
      </c>
      <c r="M157" s="19" t="n">
        <f aca="false">PRODUCT(J157,M160,M159)/10000</f>
        <v>3072.93591304</v>
      </c>
      <c r="N157" s="19" t="n">
        <f aca="false">PRODUCT(K157,N160,N159)/10000</f>
        <v>3116.26782108058</v>
      </c>
      <c r="O157" s="19" t="n">
        <f aca="false">PRODUCT(L157,O160,O159)/10000</f>
        <v>3003.52218646805</v>
      </c>
      <c r="P157" s="19" t="n">
        <f aca="false">PRODUCT(M157,P160,P159)/10000</f>
        <v>3336.47089694231</v>
      </c>
      <c r="Q157" s="19" t="n">
        <f aca="false">PRODUCT(N157,Q160,Q159)/10000</f>
        <v>3418.80959771341</v>
      </c>
      <c r="R157" s="19" t="n">
        <f aca="false">PRODUCT(O157,R160,R159)/10000</f>
        <v>3201.34763141323</v>
      </c>
      <c r="S157" s="19" t="n">
        <f aca="false">PRODUCT(P157,S160,S159)/10000</f>
        <v>3624.17734890172</v>
      </c>
      <c r="T157" s="19" t="n">
        <f aca="false">PRODUCT(Q157,T160,T159)/10000</f>
        <v>3722.4576001147</v>
      </c>
      <c r="U157" s="19" t="n">
        <f aca="false">PRODUCT(R157,U160,U159)/10000</f>
        <v>3415.55392144949</v>
      </c>
      <c r="V157" s="19" t="n">
        <f aca="false">PRODUCT(S157,V160,V159)/10000</f>
        <v>3935.05122816307</v>
      </c>
      <c r="W157" s="19" t="n">
        <f aca="false">PRODUCT(T157,W160,W159)/10000</f>
        <v>4056.61560555108</v>
      </c>
    </row>
    <row r="158" s="25" customFormat="true" ht="15.75" hidden="false" customHeight="false" outlineLevel="0" collapsed="false">
      <c r="A158" s="13" t="str">
        <f aca="false">A97</f>
        <v>     в ценах 2017 года</v>
      </c>
      <c r="B158" s="7" t="s">
        <v>20</v>
      </c>
      <c r="C158" s="14" t="s">
        <v>22</v>
      </c>
      <c r="D158" s="16" t="n">
        <v>1956.7</v>
      </c>
      <c r="E158" s="12" t="n">
        <v>1919</v>
      </c>
      <c r="F158" s="12" t="n">
        <v>2053</v>
      </c>
      <c r="G158" s="12" t="n">
        <v>2150</v>
      </c>
      <c r="H158" s="12" t="n">
        <v>2168</v>
      </c>
      <c r="I158" s="12" t="n">
        <v>2197</v>
      </c>
      <c r="J158" s="12" t="n">
        <v>2360</v>
      </c>
      <c r="K158" s="12" t="n">
        <v>2385</v>
      </c>
      <c r="L158" s="12" t="n">
        <v>2285</v>
      </c>
      <c r="M158" s="12" t="n">
        <v>2500</v>
      </c>
      <c r="N158" s="12" t="n">
        <v>2528</v>
      </c>
      <c r="O158" s="12" t="n">
        <v>2354</v>
      </c>
      <c r="P158" s="12" t="n">
        <v>2600</v>
      </c>
      <c r="Q158" s="12" t="n">
        <v>2654</v>
      </c>
      <c r="R158" s="12" t="n">
        <v>2401</v>
      </c>
      <c r="S158" s="12" t="n">
        <v>2700</v>
      </c>
      <c r="T158" s="12" t="n">
        <v>2760</v>
      </c>
      <c r="U158" s="12" t="n">
        <v>2449</v>
      </c>
      <c r="V158" s="12" t="n">
        <v>2800</v>
      </c>
      <c r="W158" s="12" t="n">
        <v>2870</v>
      </c>
    </row>
    <row r="159" s="25" customFormat="true" ht="15.75" hidden="false" customHeight="false" outlineLevel="0" collapsed="false">
      <c r="A159" s="13" t="s">
        <v>23</v>
      </c>
      <c r="B159" s="7" t="s">
        <v>24</v>
      </c>
      <c r="C159" s="14"/>
      <c r="D159" s="15" t="n">
        <v>100.6</v>
      </c>
      <c r="E159" s="16" t="n">
        <v>107.2</v>
      </c>
      <c r="F159" s="16" t="n">
        <v>104.8</v>
      </c>
      <c r="G159" s="16" t="n">
        <v>105.1</v>
      </c>
      <c r="H159" s="16" t="n">
        <v>105.2</v>
      </c>
      <c r="I159" s="16" t="n">
        <v>104.5</v>
      </c>
      <c r="J159" s="16" t="n">
        <v>104.6</v>
      </c>
      <c r="K159" s="16" t="n">
        <v>104.7</v>
      </c>
      <c r="L159" s="16" t="n">
        <v>104.2</v>
      </c>
      <c r="M159" s="16" t="n">
        <v>104.3</v>
      </c>
      <c r="N159" s="16" t="n">
        <v>104.4</v>
      </c>
      <c r="O159" s="16" t="n">
        <v>104.3</v>
      </c>
      <c r="P159" s="16" t="n">
        <v>104.4</v>
      </c>
      <c r="Q159" s="16" t="n">
        <v>104.5</v>
      </c>
      <c r="R159" s="16" t="n">
        <v>104.5</v>
      </c>
      <c r="S159" s="16" t="n">
        <v>104.6</v>
      </c>
      <c r="T159" s="16" t="n">
        <v>104.7</v>
      </c>
      <c r="U159" s="16" t="n">
        <v>104.6</v>
      </c>
      <c r="V159" s="16" t="n">
        <v>104.7</v>
      </c>
      <c r="W159" s="16" t="n">
        <v>104.8</v>
      </c>
    </row>
    <row r="160" customFormat="false" ht="39" hidden="false" customHeight="false" outlineLevel="0" collapsed="false">
      <c r="A160" s="17" t="s">
        <v>25</v>
      </c>
      <c r="B160" s="23" t="s">
        <v>26</v>
      </c>
      <c r="C160" s="14"/>
      <c r="D160" s="10"/>
      <c r="E160" s="19" t="n">
        <f aca="false">(E158/D158)*100</f>
        <v>98.0732866561047</v>
      </c>
      <c r="F160" s="19" t="n">
        <f aca="false">(F158/E158)*100</f>
        <v>106.982803543512</v>
      </c>
      <c r="G160" s="19" t="n">
        <f aca="false">(G158/E158)*100</f>
        <v>112.037519541428</v>
      </c>
      <c r="H160" s="19" t="n">
        <f aca="false">(H158/E158)*100</f>
        <v>112.975508077124</v>
      </c>
      <c r="I160" s="19" t="n">
        <f aca="false">(I158/F158)*100</f>
        <v>107.014125669752</v>
      </c>
      <c r="J160" s="19" t="n">
        <f aca="false">(J158/G158)*100</f>
        <v>109.767441860465</v>
      </c>
      <c r="K160" s="19" t="n">
        <f aca="false">(K158/H158)*100</f>
        <v>110.009225092251</v>
      </c>
      <c r="L160" s="19" t="n">
        <f aca="false">(L158/I158)*100</f>
        <v>104.005461993628</v>
      </c>
      <c r="M160" s="19" t="n">
        <f aca="false">(M158/J158)*100</f>
        <v>105.932203389831</v>
      </c>
      <c r="N160" s="19" t="n">
        <f aca="false">(N158/K158)*100</f>
        <v>105.995807127883</v>
      </c>
      <c r="O160" s="19" t="n">
        <f aca="false">(O158/L158)*100</f>
        <v>103.019693654267</v>
      </c>
      <c r="P160" s="19" t="n">
        <f aca="false">(P158/M158)*100</f>
        <v>104</v>
      </c>
      <c r="Q160" s="19" t="n">
        <f aca="false">(Q158/N158)*100</f>
        <v>104.98417721519</v>
      </c>
      <c r="R160" s="19" t="n">
        <f aca="false">(R158/O158)*100</f>
        <v>101.996601529312</v>
      </c>
      <c r="S160" s="19" t="n">
        <f aca="false">(S158/P158)*100</f>
        <v>103.846153846154</v>
      </c>
      <c r="T160" s="19" t="n">
        <f aca="false">(T158/Q158)*100</f>
        <v>103.993971363979</v>
      </c>
      <c r="U160" s="19" t="n">
        <f aca="false">(U158/R158)*100</f>
        <v>101.999167013744</v>
      </c>
      <c r="V160" s="19" t="n">
        <f aca="false">(V158/S158)*100</f>
        <v>103.703703703704</v>
      </c>
      <c r="W160" s="19" t="n">
        <f aca="false">(W158/T158)*100</f>
        <v>103.985507246377</v>
      </c>
    </row>
    <row r="161" customFormat="false" ht="15.75" hidden="false" customHeight="false" outlineLevel="0" collapsed="false">
      <c r="A161" s="24" t="s">
        <v>59</v>
      </c>
      <c r="B161" s="43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5"/>
    </row>
    <row r="162" customFormat="false" ht="15.75" hidden="false" customHeight="false" outlineLevel="0" collapsed="false">
      <c r="A162" s="10" t="s">
        <v>19</v>
      </c>
      <c r="B162" s="7" t="s">
        <v>20</v>
      </c>
      <c r="C162" s="12" t="n">
        <v>0</v>
      </c>
      <c r="D162" s="12" t="n">
        <v>0</v>
      </c>
      <c r="E162" s="19" t="n">
        <v>0</v>
      </c>
      <c r="F162" s="19" t="n">
        <f aca="false">PRODUCT(E162,F165,F164)/10000</f>
        <v>0</v>
      </c>
      <c r="G162" s="19" t="n">
        <f aca="false">PRODUCT(E162,G165,G164)/10000</f>
        <v>0</v>
      </c>
      <c r="H162" s="19" t="n">
        <f aca="false">PRODUCT(E162,H165,H164)/10000</f>
        <v>0</v>
      </c>
      <c r="I162" s="19" t="n">
        <f aca="false">PRODUCT(F162,I165,I164)/10000</f>
        <v>0</v>
      </c>
      <c r="J162" s="19" t="n">
        <f aca="false">PRODUCT(G162,J165,J164)/10000</f>
        <v>0</v>
      </c>
      <c r="K162" s="19" t="n">
        <f aca="false">PRODUCT(H162,K165,K164)/10000</f>
        <v>0</v>
      </c>
      <c r="L162" s="19" t="n">
        <f aca="false">PRODUCT(I162,L165,L164)/10000</f>
        <v>0</v>
      </c>
      <c r="M162" s="19" t="n">
        <f aca="false">PRODUCT(J162,M165,M164)/10000</f>
        <v>0</v>
      </c>
      <c r="N162" s="19" t="n">
        <f aca="false">PRODUCT(K162,N165,N164)/10000</f>
        <v>0</v>
      </c>
      <c r="O162" s="19" t="n">
        <f aca="false">PRODUCT(L162,O165,O164)/10000</f>
        <v>0</v>
      </c>
      <c r="P162" s="19" t="n">
        <f aca="false">PRODUCT(M162,P165,P164)/10000</f>
        <v>0</v>
      </c>
      <c r="Q162" s="19" t="n">
        <f aca="false">PRODUCT(N162,Q165,Q164)/10000</f>
        <v>0</v>
      </c>
      <c r="R162" s="19" t="n">
        <f aca="false">PRODUCT(O162,R165,R164)/10000</f>
        <v>0</v>
      </c>
      <c r="S162" s="19" t="n">
        <f aca="false">PRODUCT(P162,S165,S164)/10000</f>
        <v>0</v>
      </c>
      <c r="T162" s="19" t="n">
        <f aca="false">PRODUCT(Q162,T165,T164)/10000</f>
        <v>0</v>
      </c>
      <c r="U162" s="19" t="n">
        <f aca="false">PRODUCT(R162,U165,U164)/10000</f>
        <v>0</v>
      </c>
      <c r="V162" s="19" t="n">
        <f aca="false">PRODUCT(S162,V165,V164)/10000</f>
        <v>0</v>
      </c>
      <c r="W162" s="19" t="n">
        <f aca="false">PRODUCT(T162,W165,W164)/10000</f>
        <v>0</v>
      </c>
    </row>
    <row r="163" customFormat="false" ht="15.75" hidden="false" customHeight="false" outlineLevel="0" collapsed="false">
      <c r="A163" s="13" t="str">
        <f aca="false">A148</f>
        <v>     в ценах 2017 года</v>
      </c>
      <c r="B163" s="7" t="s">
        <v>20</v>
      </c>
      <c r="C163" s="14" t="s">
        <v>22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</row>
    <row r="164" customFormat="false" ht="15.75" hidden="false" customHeight="false" outlineLevel="0" collapsed="false">
      <c r="A164" s="13" t="s">
        <v>23</v>
      </c>
      <c r="B164" s="7" t="s">
        <v>24</v>
      </c>
      <c r="C164" s="14"/>
      <c r="D164" s="15" t="n">
        <v>100.6</v>
      </c>
      <c r="E164" s="16" t="n">
        <v>107.2</v>
      </c>
      <c r="F164" s="16" t="n">
        <v>104.8</v>
      </c>
      <c r="G164" s="16" t="n">
        <v>105.1</v>
      </c>
      <c r="H164" s="16" t="n">
        <v>105.2</v>
      </c>
      <c r="I164" s="16" t="n">
        <v>104.5</v>
      </c>
      <c r="J164" s="16" t="n">
        <v>104.6</v>
      </c>
      <c r="K164" s="16" t="n">
        <v>104.7</v>
      </c>
      <c r="L164" s="16" t="n">
        <v>104.2</v>
      </c>
      <c r="M164" s="16" t="n">
        <v>104.3</v>
      </c>
      <c r="N164" s="16" t="n">
        <v>104.4</v>
      </c>
      <c r="O164" s="16" t="n">
        <v>104.3</v>
      </c>
      <c r="P164" s="16" t="n">
        <v>104.4</v>
      </c>
      <c r="Q164" s="16" t="n">
        <v>104.5</v>
      </c>
      <c r="R164" s="16" t="n">
        <v>104.5</v>
      </c>
      <c r="S164" s="16" t="n">
        <v>104.6</v>
      </c>
      <c r="T164" s="16" t="n">
        <v>104.7</v>
      </c>
      <c r="U164" s="16" t="n">
        <v>104.6</v>
      </c>
      <c r="V164" s="16" t="n">
        <v>104.7</v>
      </c>
      <c r="W164" s="16" t="n">
        <v>104.8</v>
      </c>
    </row>
    <row r="165" customFormat="false" ht="38.25" hidden="false" customHeight="false" outlineLevel="0" collapsed="false">
      <c r="A165" s="17" t="s">
        <v>25</v>
      </c>
      <c r="B165" s="6" t="s">
        <v>26</v>
      </c>
      <c r="C165" s="14"/>
      <c r="D165" s="10"/>
      <c r="E165" s="18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</row>
    <row r="166" customFormat="false" ht="15.75" hidden="false" customHeight="false" outlineLevel="0" collapsed="false">
      <c r="A166" s="24" t="s">
        <v>60</v>
      </c>
      <c r="B166" s="43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5"/>
    </row>
    <row r="167" customFormat="false" ht="15.75" hidden="false" customHeight="false" outlineLevel="0" collapsed="false">
      <c r="A167" s="10" t="s">
        <v>19</v>
      </c>
      <c r="B167" s="7" t="s">
        <v>20</v>
      </c>
      <c r="C167" s="12" t="n">
        <v>0</v>
      </c>
      <c r="D167" s="12" t="n">
        <v>0</v>
      </c>
      <c r="E167" s="27" t="n">
        <v>0</v>
      </c>
      <c r="F167" s="27" t="n">
        <f aca="false">PRODUCT(E167,F170,F169)/10000</f>
        <v>0</v>
      </c>
      <c r="G167" s="27" t="n">
        <f aca="false">PRODUCT(E167,G170,G169)/10000</f>
        <v>0</v>
      </c>
      <c r="H167" s="27" t="n">
        <f aca="false">PRODUCT(E167,H170,H169)/10000</f>
        <v>0</v>
      </c>
      <c r="I167" s="27" t="n">
        <f aca="false">PRODUCT(F167,I170,I169)/10000</f>
        <v>0</v>
      </c>
      <c r="J167" s="27" t="n">
        <f aca="false">PRODUCT(G167,J170,J169)/10000</f>
        <v>0</v>
      </c>
      <c r="K167" s="27" t="n">
        <f aca="false">PRODUCT(H167,K170,K169)/10000</f>
        <v>0</v>
      </c>
      <c r="L167" s="27" t="n">
        <f aca="false">PRODUCT(I167,L170,L169)/10000</f>
        <v>0</v>
      </c>
      <c r="M167" s="27" t="n">
        <f aca="false">PRODUCT(J167,M170,M169)/10000</f>
        <v>0</v>
      </c>
      <c r="N167" s="27" t="n">
        <f aca="false">PRODUCT(K167,N170,N169)/10000</f>
        <v>0</v>
      </c>
      <c r="O167" s="27" t="n">
        <f aca="false">PRODUCT(L167,O170,O169)/10000</f>
        <v>0</v>
      </c>
      <c r="P167" s="27" t="n">
        <f aca="false">PRODUCT(M167,P170,P169)/10000</f>
        <v>0</v>
      </c>
      <c r="Q167" s="27" t="n">
        <f aca="false">PRODUCT(N167,Q170,Q169)/10000</f>
        <v>0</v>
      </c>
      <c r="R167" s="27" t="n">
        <f aca="false">PRODUCT(O167,R170,R169)/10000</f>
        <v>0</v>
      </c>
      <c r="S167" s="27" t="n">
        <f aca="false">PRODUCT(P167,S170,S169)/10000</f>
        <v>0</v>
      </c>
      <c r="T167" s="27" t="n">
        <f aca="false">PRODUCT(Q167,T170,T169)/10000</f>
        <v>0</v>
      </c>
      <c r="U167" s="27" t="n">
        <f aca="false">PRODUCT(R167,U170,U169)/10000</f>
        <v>0</v>
      </c>
      <c r="V167" s="27" t="n">
        <f aca="false">PRODUCT(S167,V170,V169)/10000</f>
        <v>0</v>
      </c>
      <c r="W167" s="27" t="n">
        <f aca="false">PRODUCT(T167,W170,W169)/10000</f>
        <v>0</v>
      </c>
    </row>
    <row r="168" customFormat="false" ht="15.75" hidden="false" customHeight="false" outlineLevel="0" collapsed="false">
      <c r="A168" s="13" t="str">
        <f aca="false">A107</f>
        <v>     в ценах 2017 года</v>
      </c>
      <c r="B168" s="7" t="s">
        <v>20</v>
      </c>
      <c r="C168" s="14" t="s">
        <v>22</v>
      </c>
      <c r="D168" s="12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</row>
    <row r="169" customFormat="false" ht="15.75" hidden="false" customHeight="false" outlineLevel="0" collapsed="false">
      <c r="A169" s="13" t="s">
        <v>23</v>
      </c>
      <c r="B169" s="7" t="s">
        <v>24</v>
      </c>
      <c r="C169" s="14"/>
      <c r="D169" s="15" t="n">
        <v>100.6</v>
      </c>
      <c r="E169" s="16" t="n">
        <v>107.2</v>
      </c>
      <c r="F169" s="16" t="n">
        <v>104.8</v>
      </c>
      <c r="G169" s="16" t="n">
        <v>105.1</v>
      </c>
      <c r="H169" s="16" t="n">
        <v>105.2</v>
      </c>
      <c r="I169" s="16" t="n">
        <v>104.5</v>
      </c>
      <c r="J169" s="16" t="n">
        <v>104.6</v>
      </c>
      <c r="K169" s="16" t="n">
        <v>104.7</v>
      </c>
      <c r="L169" s="16" t="n">
        <v>104.2</v>
      </c>
      <c r="M169" s="16" t="n">
        <v>104.3</v>
      </c>
      <c r="N169" s="16" t="n">
        <v>104.4</v>
      </c>
      <c r="O169" s="16" t="n">
        <v>104.3</v>
      </c>
      <c r="P169" s="16" t="n">
        <v>104.4</v>
      </c>
      <c r="Q169" s="16" t="n">
        <v>104.5</v>
      </c>
      <c r="R169" s="16" t="n">
        <v>104.5</v>
      </c>
      <c r="S169" s="16" t="n">
        <v>104.6</v>
      </c>
      <c r="T169" s="16" t="n">
        <v>104.7</v>
      </c>
      <c r="U169" s="16" t="n">
        <v>104.6</v>
      </c>
      <c r="V169" s="16" t="n">
        <v>104.7</v>
      </c>
      <c r="W169" s="16" t="n">
        <v>104.8</v>
      </c>
    </row>
    <row r="170" customFormat="false" ht="39" hidden="false" customHeight="false" outlineLevel="0" collapsed="false">
      <c r="A170" s="17" t="s">
        <v>25</v>
      </c>
      <c r="B170" s="23" t="s">
        <v>26</v>
      </c>
      <c r="C170" s="14"/>
      <c r="D170" s="10"/>
      <c r="E170" s="18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</row>
    <row r="171" s="41" customFormat="true" ht="94.5" hidden="false" customHeight="false" outlineLevel="0" collapsed="false">
      <c r="A171" s="37" t="s">
        <v>61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</row>
    <row r="172" customFormat="false" ht="15.75" hidden="false" customHeight="false" outlineLevel="0" collapsed="false">
      <c r="A172" s="10" t="s">
        <v>19</v>
      </c>
      <c r="B172" s="7" t="s">
        <v>20</v>
      </c>
      <c r="C172" s="50" t="n">
        <f aca="false">SUM(C178,C183)</f>
        <v>25616</v>
      </c>
      <c r="D172" s="50" t="n">
        <f aca="false">SUM(D178,D183)</f>
        <v>26687.2</v>
      </c>
      <c r="E172" s="50" t="n">
        <f aca="false">SUM(E178,E183)</f>
        <v>26004.076</v>
      </c>
      <c r="F172" s="50" t="n">
        <f aca="false">SUM(F178,F183)</f>
        <v>27306.924848</v>
      </c>
      <c r="G172" s="50" t="n">
        <f aca="false">SUM(G178,G183)</f>
        <v>27395.17725</v>
      </c>
      <c r="H172" s="50" t="n">
        <f aca="false">SUM(H178,H183)</f>
        <v>27439.903176</v>
      </c>
      <c r="I172" s="50" t="n">
        <f aca="false">SUM(I178,I183)</f>
        <v>28539.158849544</v>
      </c>
      <c r="J172" s="50" t="n">
        <f aca="false">SUM(J178,J183)</f>
        <v>28793.4034416</v>
      </c>
      <c r="K172" s="50" t="n">
        <f aca="false">SUM(K178,K183)</f>
        <v>28905.651337318</v>
      </c>
      <c r="L172" s="50" t="n">
        <f aca="false">SUM(L178,L183)</f>
        <v>29711.298891143</v>
      </c>
      <c r="M172" s="50" t="n">
        <f aca="false">SUM(M178,M183)</f>
        <v>30057.884833704</v>
      </c>
      <c r="N172" s="50" t="n">
        <f aca="false">SUM(N178,N183)</f>
        <v>30180.0484771675</v>
      </c>
      <c r="O172" s="50" t="n">
        <f aca="false">SUM(O178,O183)</f>
        <v>30901.687383639</v>
      </c>
      <c r="P172" s="50" t="n">
        <f aca="false">SUM(P178,P183)</f>
        <v>31354.6831238572</v>
      </c>
      <c r="Q172" s="50" t="n">
        <f aca="false">SUM(Q178,Q183)</f>
        <v>31544.4527983524</v>
      </c>
      <c r="R172" s="50" t="n">
        <f aca="false">SUM(R178,R183)</f>
        <v>32139.6422859659</v>
      </c>
      <c r="S172" s="50" t="n">
        <f aca="false">SUM(S178,S183)</f>
        <v>32674.8844615423</v>
      </c>
      <c r="T172" s="50" t="n">
        <f aca="false">SUM(T178,T183)</f>
        <v>32937.5382228296</v>
      </c>
      <c r="U172" s="50" t="n">
        <f aca="false">SUM(U178,U183)</f>
        <v>33394.8563912199</v>
      </c>
      <c r="V172" s="50" t="n">
        <f aca="false">SUM(V178,V183)</f>
        <v>34018.9286287767</v>
      </c>
      <c r="W172" s="50" t="n">
        <f aca="false">SUM(W178,W183)</f>
        <v>34358.5305112523</v>
      </c>
    </row>
    <row r="173" customFormat="false" ht="15.75" hidden="false" customHeight="false" outlineLevel="0" collapsed="false">
      <c r="A173" s="13" t="s">
        <v>21</v>
      </c>
      <c r="B173" s="7" t="s">
        <v>20</v>
      </c>
      <c r="C173" s="18" t="s">
        <v>22</v>
      </c>
      <c r="D173" s="50" t="n">
        <f aca="false">SUM(D179,D184)</f>
        <v>26687.2</v>
      </c>
      <c r="E173" s="50" t="n">
        <f aca="false">SUM(E179,E184)</f>
        <v>24932</v>
      </c>
      <c r="F173" s="50" t="n">
        <f aca="false">SUM(F179,F184)</f>
        <v>24982</v>
      </c>
      <c r="G173" s="50" t="n">
        <f aca="false">SUM(G179,G184)</f>
        <v>25015</v>
      </c>
      <c r="H173" s="50" t="n">
        <f aca="false">SUM(H179,H184)</f>
        <v>25032</v>
      </c>
      <c r="I173" s="50" t="n">
        <f aca="false">SUM(I179,I184)</f>
        <v>25081</v>
      </c>
      <c r="J173" s="50" t="n">
        <f aca="false">SUM(J179,J184)</f>
        <v>25232</v>
      </c>
      <c r="K173" s="50" t="n">
        <f aca="false">SUM(K179,K184)</f>
        <v>25282</v>
      </c>
      <c r="L173" s="50" t="n">
        <f aca="false">SUM(L179,L184)</f>
        <v>25131</v>
      </c>
      <c r="M173" s="50" t="n">
        <f aca="false">SUM(M179,M184)</f>
        <v>25327</v>
      </c>
      <c r="N173" s="50" t="n">
        <f aca="false">SUM(N179,N184)</f>
        <v>25357</v>
      </c>
      <c r="O173" s="50" t="n">
        <f aca="false">SUM(O179,O184)</f>
        <v>25181</v>
      </c>
      <c r="P173" s="50" t="n">
        <f aca="false">SUM(P179,P184)</f>
        <v>25428</v>
      </c>
      <c r="Q173" s="50" t="n">
        <f aca="false">SUM(Q179,Q184)</f>
        <v>25484</v>
      </c>
      <c r="R173" s="50" t="n">
        <f aca="false">SUM(R179,R184)</f>
        <v>25231</v>
      </c>
      <c r="S173" s="50" t="n">
        <f aca="false">SUM(S179,S184)</f>
        <v>25504</v>
      </c>
      <c r="T173" s="50" t="n">
        <f aca="false">SUM(T179,T184)</f>
        <v>25586</v>
      </c>
      <c r="U173" s="50" t="n">
        <f aca="false">SUM(U179,U184)</f>
        <v>25281</v>
      </c>
      <c r="V173" s="50" t="n">
        <f aca="false">SUM(V179,V184)</f>
        <v>25581</v>
      </c>
      <c r="W173" s="50" t="n">
        <f aca="false">SUM(W179,W184)</f>
        <v>25688</v>
      </c>
    </row>
    <row r="174" customFormat="false" ht="15.75" hidden="false" customHeight="false" outlineLevel="0" collapsed="false">
      <c r="A174" s="13" t="s">
        <v>23</v>
      </c>
      <c r="B174" s="7" t="s">
        <v>24</v>
      </c>
      <c r="C174" s="14"/>
      <c r="D174" s="16" t="n">
        <v>107.2</v>
      </c>
      <c r="E174" s="16" t="n">
        <v>104.3</v>
      </c>
      <c r="F174" s="16" t="n">
        <v>104.8</v>
      </c>
      <c r="G174" s="16" t="n">
        <v>105</v>
      </c>
      <c r="H174" s="16" t="n">
        <v>105.1</v>
      </c>
      <c r="I174" s="16" t="n">
        <v>104.1</v>
      </c>
      <c r="J174" s="16" t="n">
        <v>104.2</v>
      </c>
      <c r="K174" s="16" t="n">
        <v>104.3</v>
      </c>
      <c r="L174" s="16" t="n">
        <v>103.9</v>
      </c>
      <c r="M174" s="16" t="n">
        <v>104</v>
      </c>
      <c r="N174" s="16" t="n">
        <v>104.1</v>
      </c>
      <c r="O174" s="16" t="n">
        <v>103.8</v>
      </c>
      <c r="P174" s="16" t="n">
        <v>103.9</v>
      </c>
      <c r="Q174" s="16" t="n">
        <v>104</v>
      </c>
      <c r="R174" s="16" t="n">
        <v>103.8</v>
      </c>
      <c r="S174" s="16" t="n">
        <v>103.9</v>
      </c>
      <c r="T174" s="16" t="n">
        <v>104</v>
      </c>
      <c r="U174" s="16" t="n">
        <v>103.7</v>
      </c>
      <c r="V174" s="16" t="n">
        <v>103.8</v>
      </c>
      <c r="W174" s="16" t="n">
        <v>103.9</v>
      </c>
    </row>
    <row r="175" customFormat="false" ht="38.25" hidden="false" customHeight="false" outlineLevel="0" collapsed="false">
      <c r="A175" s="40" t="s">
        <v>39</v>
      </c>
      <c r="B175" s="6" t="s">
        <v>26</v>
      </c>
      <c r="C175" s="14"/>
      <c r="D175" s="10"/>
      <c r="E175" s="19" t="n">
        <f aca="false">(E173/D173)*100</f>
        <v>93.4230642405348</v>
      </c>
      <c r="F175" s="19" t="n">
        <f aca="false">(F173/E173)*100</f>
        <v>100.200545483716</v>
      </c>
      <c r="G175" s="19" t="n">
        <f aca="false">(G173/E173)*100</f>
        <v>100.332905502968</v>
      </c>
      <c r="H175" s="19" t="n">
        <f aca="false">(H173/E173)*100</f>
        <v>100.401090967431</v>
      </c>
      <c r="I175" s="19" t="n">
        <f aca="false">(I173/F173)*100</f>
        <v>100.396285325434</v>
      </c>
      <c r="J175" s="19" t="n">
        <f aca="false">(J173/G173)*100</f>
        <v>100.867479512293</v>
      </c>
      <c r="K175" s="19" t="n">
        <f aca="false">(K173/H173)*100</f>
        <v>100.998721636306</v>
      </c>
      <c r="L175" s="19" t="n">
        <f aca="false">(L173/I173)*100</f>
        <v>100.19935409274</v>
      </c>
      <c r="M175" s="19" t="n">
        <f aca="false">(M173/J173)*100</f>
        <v>100.376506024096</v>
      </c>
      <c r="N175" s="19" t="n">
        <f aca="false">(N173/K173)*100</f>
        <v>100.296653745748</v>
      </c>
      <c r="O175" s="19" t="n">
        <f aca="false">(O173/L173)*100</f>
        <v>100.198957462894</v>
      </c>
      <c r="P175" s="19" t="n">
        <f aca="false">(P173/M173)*100</f>
        <v>100.398783906503</v>
      </c>
      <c r="Q175" s="19" t="n">
        <f aca="false">(Q173/N173)*100</f>
        <v>100.500847892101</v>
      </c>
      <c r="R175" s="19" t="n">
        <f aca="false">(R173/O173)*100</f>
        <v>100.198562408165</v>
      </c>
      <c r="S175" s="19" t="n">
        <f aca="false">(S173/P173)*100</f>
        <v>100.298883120969</v>
      </c>
      <c r="T175" s="19" t="n">
        <f aca="false">(T173/Q173)*100</f>
        <v>100.400251137969</v>
      </c>
      <c r="U175" s="19" t="n">
        <f aca="false">(U173/R173)*100</f>
        <v>100.198168919187</v>
      </c>
      <c r="V175" s="19" t="n">
        <f aca="false">(V173/S173)*100</f>
        <v>100.301913425345</v>
      </c>
      <c r="W175" s="19" t="n">
        <f aca="false">(W173/T173)*100</f>
        <v>100.398655514735</v>
      </c>
    </row>
    <row r="176" customFormat="false" ht="15.75" hidden="false" customHeight="true" outlineLevel="0" collapsed="false">
      <c r="A176" s="22" t="s">
        <v>28</v>
      </c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31.5" hidden="false" customHeight="true" outlineLevel="0" collapsed="false">
      <c r="A177" s="26" t="s">
        <v>62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5.75" hidden="false" customHeight="false" outlineLevel="0" collapsed="false">
      <c r="A178" s="10" t="s">
        <v>19</v>
      </c>
      <c r="B178" s="7" t="s">
        <v>20</v>
      </c>
      <c r="C178" s="12" t="n">
        <v>25616</v>
      </c>
      <c r="D178" s="12" t="n">
        <v>17347</v>
      </c>
      <c r="E178" s="19" t="n">
        <f aca="false">PRODUCT(D178,E181,E180)/10000</f>
        <v>0</v>
      </c>
      <c r="F178" s="19" t="n">
        <f aca="false">PRODUCT(E178,F181,F180)/10000</f>
        <v>0</v>
      </c>
      <c r="G178" s="19" t="n">
        <f aca="false">PRODUCT(E178,G181,G180)/10000</f>
        <v>0</v>
      </c>
      <c r="H178" s="19" t="n">
        <f aca="false">PRODUCT(E178,H181,H180)/10000</f>
        <v>0</v>
      </c>
      <c r="I178" s="19" t="n">
        <f aca="false">PRODUCT(F178,I181,I180)/10000</f>
        <v>0</v>
      </c>
      <c r="J178" s="19" t="n">
        <f aca="false">PRODUCT(G178,J181,J180)/10000</f>
        <v>0</v>
      </c>
      <c r="K178" s="19" t="n">
        <f aca="false">PRODUCT(H178,K181,K180)/10000</f>
        <v>0</v>
      </c>
      <c r="L178" s="19" t="n">
        <f aca="false">PRODUCT(I178,L181,L180)/10000</f>
        <v>0</v>
      </c>
      <c r="M178" s="19" t="n">
        <f aca="false">PRODUCT(J178,M181,M180)/10000</f>
        <v>0</v>
      </c>
      <c r="N178" s="19" t="n">
        <f aca="false">PRODUCT(K178,N181,N180)/10000</f>
        <v>0</v>
      </c>
      <c r="O178" s="19" t="n">
        <f aca="false">PRODUCT(L178,O181,O180)/10000</f>
        <v>0</v>
      </c>
      <c r="P178" s="19" t="n">
        <f aca="false">PRODUCT(M178,P181,P180)/10000</f>
        <v>0</v>
      </c>
      <c r="Q178" s="19" t="n">
        <f aca="false">PRODUCT(N178,Q181,Q180)/10000</f>
        <v>0</v>
      </c>
      <c r="R178" s="19" t="n">
        <f aca="false">PRODUCT(O178,R181,R180)/10000</f>
        <v>0</v>
      </c>
      <c r="S178" s="19" t="n">
        <f aca="false">PRODUCT(P178,S181,S180)/10000</f>
        <v>0</v>
      </c>
      <c r="T178" s="19" t="n">
        <f aca="false">PRODUCT(Q178,T181,T180)/10000</f>
        <v>0</v>
      </c>
      <c r="U178" s="19" t="n">
        <f aca="false">PRODUCT(R178,U181,U180)/10000</f>
        <v>0</v>
      </c>
      <c r="V178" s="19" t="n">
        <f aca="false">PRODUCT(S178,V181,V180)/10000</f>
        <v>0</v>
      </c>
      <c r="W178" s="19" t="n">
        <f aca="false">PRODUCT(T178,W181,W180)/10000</f>
        <v>0</v>
      </c>
    </row>
    <row r="179" customFormat="false" ht="15.75" hidden="false" customHeight="false" outlineLevel="0" collapsed="false">
      <c r="A179" s="13" t="str">
        <f aca="false">A107</f>
        <v>     в ценах 2017 года</v>
      </c>
      <c r="B179" s="7" t="s">
        <v>20</v>
      </c>
      <c r="C179" s="14" t="s">
        <v>22</v>
      </c>
      <c r="D179" s="12" t="n">
        <v>17347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</row>
    <row r="180" customFormat="false" ht="15.75" hidden="false" customHeight="false" outlineLevel="0" collapsed="false">
      <c r="A180" s="13" t="s">
        <v>23</v>
      </c>
      <c r="B180" s="7" t="s">
        <v>24</v>
      </c>
      <c r="C180" s="14"/>
      <c r="D180" s="16" t="n">
        <v>107.2</v>
      </c>
      <c r="E180" s="16" t="n">
        <v>104.3</v>
      </c>
      <c r="F180" s="16" t="n">
        <v>104.8</v>
      </c>
      <c r="G180" s="16" t="n">
        <v>105</v>
      </c>
      <c r="H180" s="16" t="n">
        <v>105.1</v>
      </c>
      <c r="I180" s="16" t="n">
        <v>104.1</v>
      </c>
      <c r="J180" s="16" t="n">
        <v>104.2</v>
      </c>
      <c r="K180" s="16" t="n">
        <v>104.3</v>
      </c>
      <c r="L180" s="16" t="n">
        <v>103.9</v>
      </c>
      <c r="M180" s="16" t="n">
        <v>104</v>
      </c>
      <c r="N180" s="16" t="n">
        <v>104.1</v>
      </c>
      <c r="O180" s="16" t="n">
        <v>103.8</v>
      </c>
      <c r="P180" s="16" t="n">
        <v>103.9</v>
      </c>
      <c r="Q180" s="16" t="n">
        <v>104</v>
      </c>
      <c r="R180" s="16" t="n">
        <v>103.8</v>
      </c>
      <c r="S180" s="16" t="n">
        <v>103.9</v>
      </c>
      <c r="T180" s="16" t="n">
        <v>104</v>
      </c>
      <c r="U180" s="16" t="n">
        <v>103.7</v>
      </c>
      <c r="V180" s="16" t="n">
        <v>103.8</v>
      </c>
      <c r="W180" s="16" t="n">
        <v>103.9</v>
      </c>
    </row>
    <row r="181" customFormat="false" ht="39" hidden="false" customHeight="false" outlineLevel="0" collapsed="false">
      <c r="A181" s="17" t="s">
        <v>25</v>
      </c>
      <c r="B181" s="23" t="s">
        <v>26</v>
      </c>
      <c r="C181" s="14"/>
      <c r="D181" s="10"/>
      <c r="E181" s="19" t="n">
        <f aca="false">(E179/D179)*100</f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</row>
    <row r="182" s="25" customFormat="true" ht="15.75" hidden="false" customHeight="true" outlineLevel="0" collapsed="false">
      <c r="A182" s="10" t="s">
        <v>63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s="25" customFormat="true" ht="15.75" hidden="false" customHeight="false" outlineLevel="0" collapsed="false">
      <c r="A183" s="10" t="s">
        <v>19</v>
      </c>
      <c r="B183" s="7" t="s">
        <v>20</v>
      </c>
      <c r="C183" s="12" t="n">
        <v>0</v>
      </c>
      <c r="D183" s="12" t="n">
        <v>9340.2</v>
      </c>
      <c r="E183" s="19" t="n">
        <f aca="false">PRODUCT(D183,E186,E185)/10000</f>
        <v>26004.076</v>
      </c>
      <c r="F183" s="19" t="n">
        <f aca="false">PRODUCT(E183,F186,F185)/10000</f>
        <v>27306.924848</v>
      </c>
      <c r="G183" s="19" t="n">
        <f aca="false">PRODUCT(E183,G186,G185)/10000</f>
        <v>27395.17725</v>
      </c>
      <c r="H183" s="19" t="n">
        <f aca="false">PRODUCT(E183,H186,H185)/10000</f>
        <v>27439.903176</v>
      </c>
      <c r="I183" s="19" t="n">
        <f aca="false">PRODUCT(F183,I186,I185)/10000</f>
        <v>28539.158849544</v>
      </c>
      <c r="J183" s="19" t="n">
        <f aca="false">PRODUCT(G183,J186,J185)/10000</f>
        <v>28793.4034416</v>
      </c>
      <c r="K183" s="19" t="n">
        <f aca="false">PRODUCT(H183,K186,K185)/10000</f>
        <v>28905.651337318</v>
      </c>
      <c r="L183" s="19" t="n">
        <f aca="false">PRODUCT(I183,L186,L185)/10000</f>
        <v>29711.298891143</v>
      </c>
      <c r="M183" s="19" t="n">
        <f aca="false">PRODUCT(J183,M186,M185)/10000</f>
        <v>30057.884833704</v>
      </c>
      <c r="N183" s="19" t="n">
        <f aca="false">PRODUCT(K183,N186,N185)/10000</f>
        <v>30180.0484771675</v>
      </c>
      <c r="O183" s="19" t="n">
        <f aca="false">PRODUCT(L183,O186,O185)/10000</f>
        <v>30901.687383639</v>
      </c>
      <c r="P183" s="19" t="n">
        <f aca="false">PRODUCT(M183,P186,P185)/10000</f>
        <v>31354.6831238572</v>
      </c>
      <c r="Q183" s="19" t="n">
        <f aca="false">PRODUCT(N183,Q186,Q185)/10000</f>
        <v>31544.4527983524</v>
      </c>
      <c r="R183" s="19" t="n">
        <f aca="false">PRODUCT(O183,R186,R185)/10000</f>
        <v>32139.6422859659</v>
      </c>
      <c r="S183" s="19" t="n">
        <f aca="false">PRODUCT(P183,S186,S185)/10000</f>
        <v>32674.8844615423</v>
      </c>
      <c r="T183" s="19" t="n">
        <f aca="false">PRODUCT(Q183,T186,T185)/10000</f>
        <v>32937.5382228296</v>
      </c>
      <c r="U183" s="19" t="n">
        <f aca="false">PRODUCT(R183,U186,U185)/10000</f>
        <v>33394.8563912199</v>
      </c>
      <c r="V183" s="19" t="n">
        <f aca="false">PRODUCT(S183,V186,V185)/10000</f>
        <v>34018.9286287767</v>
      </c>
      <c r="W183" s="19" t="n">
        <f aca="false">PRODUCT(T183,W186,W185)/10000</f>
        <v>34358.5305112523</v>
      </c>
    </row>
    <row r="184" s="25" customFormat="true" ht="15.75" hidden="false" customHeight="false" outlineLevel="0" collapsed="false">
      <c r="A184" s="13" t="str">
        <f aca="false">A179</f>
        <v>     в ценах 2017 года</v>
      </c>
      <c r="B184" s="7" t="s">
        <v>20</v>
      </c>
      <c r="C184" s="14" t="s">
        <v>22</v>
      </c>
      <c r="D184" s="12" t="n">
        <v>9340.2</v>
      </c>
      <c r="E184" s="12" t="n">
        <v>24932</v>
      </c>
      <c r="F184" s="12" t="n">
        <v>24982</v>
      </c>
      <c r="G184" s="12" t="n">
        <v>25015</v>
      </c>
      <c r="H184" s="12" t="n">
        <v>25032</v>
      </c>
      <c r="I184" s="12" t="n">
        <v>25081</v>
      </c>
      <c r="J184" s="12" t="n">
        <v>25232</v>
      </c>
      <c r="K184" s="12" t="n">
        <v>25282</v>
      </c>
      <c r="L184" s="12" t="n">
        <v>25131</v>
      </c>
      <c r="M184" s="12" t="n">
        <v>25327</v>
      </c>
      <c r="N184" s="12" t="n">
        <v>25357</v>
      </c>
      <c r="O184" s="12" t="n">
        <v>25181</v>
      </c>
      <c r="P184" s="12" t="n">
        <v>25428</v>
      </c>
      <c r="Q184" s="12" t="n">
        <v>25484</v>
      </c>
      <c r="R184" s="12" t="n">
        <v>25231</v>
      </c>
      <c r="S184" s="12" t="n">
        <v>25504</v>
      </c>
      <c r="T184" s="12" t="n">
        <v>25586</v>
      </c>
      <c r="U184" s="12" t="n">
        <v>25281</v>
      </c>
      <c r="V184" s="12" t="n">
        <v>25581</v>
      </c>
      <c r="W184" s="12" t="n">
        <v>25688</v>
      </c>
    </row>
    <row r="185" s="25" customFormat="true" ht="15.75" hidden="false" customHeight="false" outlineLevel="0" collapsed="false">
      <c r="A185" s="13" t="s">
        <v>23</v>
      </c>
      <c r="B185" s="7" t="s">
        <v>24</v>
      </c>
      <c r="C185" s="14"/>
      <c r="D185" s="16" t="n">
        <v>107.2</v>
      </c>
      <c r="E185" s="16" t="n">
        <v>104.3</v>
      </c>
      <c r="F185" s="16" t="n">
        <v>104.8</v>
      </c>
      <c r="G185" s="16" t="n">
        <v>105</v>
      </c>
      <c r="H185" s="16" t="n">
        <v>105.1</v>
      </c>
      <c r="I185" s="16" t="n">
        <v>104.1</v>
      </c>
      <c r="J185" s="16" t="n">
        <v>104.2</v>
      </c>
      <c r="K185" s="16" t="n">
        <v>104.3</v>
      </c>
      <c r="L185" s="16" t="n">
        <v>103.9</v>
      </c>
      <c r="M185" s="16" t="n">
        <v>104</v>
      </c>
      <c r="N185" s="16" t="n">
        <v>104.1</v>
      </c>
      <c r="O185" s="16" t="n">
        <v>103.8</v>
      </c>
      <c r="P185" s="16" t="n">
        <v>103.9</v>
      </c>
      <c r="Q185" s="16" t="n">
        <v>104</v>
      </c>
      <c r="R185" s="16" t="n">
        <v>103.8</v>
      </c>
      <c r="S185" s="16" t="n">
        <v>103.9</v>
      </c>
      <c r="T185" s="16" t="n">
        <v>104</v>
      </c>
      <c r="U185" s="16" t="n">
        <v>103.7</v>
      </c>
      <c r="V185" s="16" t="n">
        <v>103.8</v>
      </c>
      <c r="W185" s="16" t="n">
        <v>103.9</v>
      </c>
    </row>
    <row r="186" s="25" customFormat="true" ht="38.25" hidden="false" customHeight="false" outlineLevel="0" collapsed="false">
      <c r="A186" s="17" t="s">
        <v>25</v>
      </c>
      <c r="B186" s="6" t="s">
        <v>26</v>
      </c>
      <c r="C186" s="14"/>
      <c r="D186" s="10"/>
      <c r="E186" s="19" t="n">
        <f aca="false">(E184/D184)*100</f>
        <v>266.932185606304</v>
      </c>
      <c r="F186" s="19" t="n">
        <f aca="false">(F184/E184)*100</f>
        <v>100.200545483716</v>
      </c>
      <c r="G186" s="19" t="n">
        <f aca="false">(G184/E184)*100</f>
        <v>100.332905502968</v>
      </c>
      <c r="H186" s="19" t="n">
        <f aca="false">(H184/E184)*100</f>
        <v>100.401090967431</v>
      </c>
      <c r="I186" s="19" t="n">
        <f aca="false">(I184/F184)*100</f>
        <v>100.396285325434</v>
      </c>
      <c r="J186" s="19" t="n">
        <f aca="false">(J184/G184)*100</f>
        <v>100.867479512293</v>
      </c>
      <c r="K186" s="19" t="n">
        <f aca="false">(K184/H184)*100</f>
        <v>100.998721636306</v>
      </c>
      <c r="L186" s="19" t="n">
        <f aca="false">(L184/I184)*100</f>
        <v>100.19935409274</v>
      </c>
      <c r="M186" s="19" t="n">
        <f aca="false">(M184/J184)*100</f>
        <v>100.376506024096</v>
      </c>
      <c r="N186" s="19" t="n">
        <f aca="false">(N184/K184)*100</f>
        <v>100.296653745748</v>
      </c>
      <c r="O186" s="19" t="n">
        <f aca="false">(O184/L184)*100</f>
        <v>100.198957462894</v>
      </c>
      <c r="P186" s="19" t="n">
        <f aca="false">(P184/M184)*100</f>
        <v>100.398783906503</v>
      </c>
      <c r="Q186" s="19" t="n">
        <f aca="false">(Q184/N184)*100</f>
        <v>100.500847892101</v>
      </c>
      <c r="R186" s="19" t="n">
        <f aca="false">(R184/O184)*100</f>
        <v>100.198562408165</v>
      </c>
      <c r="S186" s="19" t="n">
        <f aca="false">(S184/P184)*100</f>
        <v>100.298883120969</v>
      </c>
      <c r="T186" s="19" t="n">
        <f aca="false">(T184/Q184)*100</f>
        <v>100.400251137969</v>
      </c>
      <c r="U186" s="19" t="n">
        <f aca="false">(U184/R184)*100</f>
        <v>100.198168919187</v>
      </c>
      <c r="V186" s="19" t="n">
        <f aca="false">(V184/S184)*100</f>
        <v>100.301913425345</v>
      </c>
      <c r="W186" s="19" t="n">
        <f aca="false">(W184/T184)*100</f>
        <v>100.398655514735</v>
      </c>
    </row>
    <row r="187" s="41" customFormat="true" ht="110.25" hidden="false" customHeight="false" outlineLevel="0" collapsed="false">
      <c r="A187" s="37" t="s">
        <v>64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</row>
    <row r="188" customFormat="false" ht="15.75" hidden="false" customHeight="false" outlineLevel="0" collapsed="false">
      <c r="A188" s="10" t="s">
        <v>19</v>
      </c>
      <c r="B188" s="7" t="s">
        <v>20</v>
      </c>
      <c r="C188" s="11" t="n">
        <f aca="false">SUM(C194)</f>
        <v>14464.3</v>
      </c>
      <c r="D188" s="11" t="n">
        <f aca="false">SUM(D194)</f>
        <v>14403</v>
      </c>
      <c r="E188" s="11" t="n">
        <f aca="false">SUM(E194)</f>
        <v>13926.686</v>
      </c>
      <c r="F188" s="12" t="n">
        <f aca="false">SUM(F194)</f>
        <v>14904.16408</v>
      </c>
      <c r="G188" s="12" t="n">
        <f aca="false">SUM(G194)</f>
        <v>15352.822784</v>
      </c>
      <c r="H188" s="12" t="n">
        <f aca="false">SUM(H194)</f>
        <v>15512.716545</v>
      </c>
      <c r="I188" s="12" t="n">
        <f aca="false">SUM(I194)</f>
        <v>15949.9892734936</v>
      </c>
      <c r="J188" s="12" t="n">
        <f aca="false">SUM(J194)</f>
        <v>16684.6307264</v>
      </c>
      <c r="K188" s="12" t="n">
        <f aca="false">SUM(K194)</f>
        <v>16956.2323087893</v>
      </c>
      <c r="L188" s="12" t="n">
        <f aca="false">SUM(L194)</f>
        <v>17069.2381021356</v>
      </c>
      <c r="M188" s="12" t="n">
        <f aca="false">SUM(M194)</f>
        <v>18028.719514624</v>
      </c>
      <c r="N188" s="12" t="n">
        <f aca="false">SUM(N194)</f>
        <v>18392.814261273</v>
      </c>
      <c r="O188" s="12" t="n">
        <f aca="false">SUM(O194)</f>
        <v>18266.4894857005</v>
      </c>
      <c r="P188" s="12" t="n">
        <f aca="false">SUM(P194)</f>
        <v>19387.3588523663</v>
      </c>
      <c r="Q188" s="12" t="n">
        <f aca="false">SUM(Q194)</f>
        <v>19874.4594809068</v>
      </c>
      <c r="R188" s="12" t="n">
        <f aca="false">SUM(R194)</f>
        <v>19358.5039060905</v>
      </c>
      <c r="S188" s="12" t="n">
        <f aca="false">SUM(S194)</f>
        <v>20687.462258108</v>
      </c>
      <c r="T188" s="12" t="n">
        <f aca="false">SUM(T194)</f>
        <v>21309.9683416508</v>
      </c>
      <c r="U188" s="12" t="n">
        <f aca="false">SUM(U194)</f>
        <v>20515.7873042413</v>
      </c>
      <c r="V188" s="12" t="n">
        <f aca="false">SUM(V194)</f>
        <v>22160.4364209549</v>
      </c>
      <c r="W188" s="12" t="n">
        <f aca="false">SUM(W194)</f>
        <v>23010.0406515687</v>
      </c>
    </row>
    <row r="189" customFormat="false" ht="15.75" hidden="false" customHeight="false" outlineLevel="0" collapsed="false">
      <c r="A189" s="13" t="s">
        <v>21</v>
      </c>
      <c r="B189" s="7" t="s">
        <v>20</v>
      </c>
      <c r="C189" s="14" t="s">
        <v>22</v>
      </c>
      <c r="D189" s="11" t="n">
        <f aca="false">SUM(D195)</f>
        <v>14403</v>
      </c>
      <c r="E189" s="11" t="n">
        <f aca="false">SUM(E195)</f>
        <v>13126</v>
      </c>
      <c r="F189" s="12" t="n">
        <f aca="false">SUM(F195)</f>
        <v>13520</v>
      </c>
      <c r="G189" s="12" t="n">
        <f aca="false">SUM(G195)</f>
        <v>13913.6</v>
      </c>
      <c r="H189" s="12" t="n">
        <f aca="false">SUM(H195)</f>
        <v>14045</v>
      </c>
      <c r="I189" s="12" t="n">
        <f aca="false">SUM(I195)</f>
        <v>13925.6</v>
      </c>
      <c r="J189" s="12" t="n">
        <f aca="false">SUM(J195)</f>
        <v>14539</v>
      </c>
      <c r="K189" s="12" t="n">
        <f aca="false">SUM(K195)</f>
        <v>14747.3</v>
      </c>
      <c r="L189" s="12" t="n">
        <f aca="false">SUM(L195)</f>
        <v>14343.4</v>
      </c>
      <c r="M189" s="12" t="n">
        <f aca="false">SUM(M195)</f>
        <v>15106</v>
      </c>
      <c r="N189" s="12" t="n">
        <f aca="false">SUM(N195)</f>
        <v>15366.7</v>
      </c>
      <c r="O189" s="12" t="n">
        <f aca="false">SUM(O195)</f>
        <v>14773.3</v>
      </c>
      <c r="P189" s="12" t="n">
        <f aca="false">SUM(P195)</f>
        <v>15619.6</v>
      </c>
      <c r="Q189" s="12" t="n">
        <f aca="false">SUM(Q195)</f>
        <v>15950.6</v>
      </c>
      <c r="R189" s="12" t="n">
        <f aca="false">SUM(R195)</f>
        <v>15068.8</v>
      </c>
      <c r="S189" s="12" t="n">
        <f aca="false">SUM(S195)</f>
        <v>16026</v>
      </c>
      <c r="T189" s="12" t="n">
        <f aca="false">SUM(T195)</f>
        <v>16429.1</v>
      </c>
      <c r="U189" s="12" t="n">
        <f aca="false">SUM(U195)</f>
        <v>15370.2</v>
      </c>
      <c r="V189" s="12" t="n">
        <f aca="false">SUM(V195)</f>
        <v>16506.8</v>
      </c>
      <c r="W189" s="12" t="n">
        <f aca="false">SUM(W195)</f>
        <v>17041.1</v>
      </c>
    </row>
    <row r="190" customFormat="false" ht="15.75" hidden="false" customHeight="false" outlineLevel="0" collapsed="false">
      <c r="A190" s="13" t="s">
        <v>23</v>
      </c>
      <c r="B190" s="7" t="s">
        <v>24</v>
      </c>
      <c r="C190" s="14"/>
      <c r="D190" s="16" t="n">
        <v>114.2</v>
      </c>
      <c r="E190" s="16" t="n">
        <v>106.1</v>
      </c>
      <c r="F190" s="16" t="n">
        <v>103.9</v>
      </c>
      <c r="G190" s="16" t="n">
        <v>104</v>
      </c>
      <c r="H190" s="16" t="n">
        <v>104.1</v>
      </c>
      <c r="I190" s="16" t="n">
        <v>103.9</v>
      </c>
      <c r="J190" s="16" t="n">
        <v>104</v>
      </c>
      <c r="K190" s="16" t="n">
        <v>104.1</v>
      </c>
      <c r="L190" s="16" t="n">
        <v>103.9</v>
      </c>
      <c r="M190" s="16" t="n">
        <v>104</v>
      </c>
      <c r="N190" s="16" t="n">
        <v>104.1</v>
      </c>
      <c r="O190" s="16" t="n">
        <v>103.9</v>
      </c>
      <c r="P190" s="16" t="n">
        <v>104</v>
      </c>
      <c r="Q190" s="16" t="n">
        <v>104.1</v>
      </c>
      <c r="R190" s="16" t="n">
        <v>103.9</v>
      </c>
      <c r="S190" s="16" t="n">
        <v>104</v>
      </c>
      <c r="T190" s="16" t="n">
        <v>104.1</v>
      </c>
      <c r="U190" s="16" t="n">
        <v>103.9</v>
      </c>
      <c r="V190" s="16" t="n">
        <v>104</v>
      </c>
      <c r="W190" s="16" t="n">
        <v>104.1</v>
      </c>
    </row>
    <row r="191" customFormat="false" ht="38.25" hidden="false" customHeight="false" outlineLevel="0" collapsed="false">
      <c r="A191" s="40" t="s">
        <v>39</v>
      </c>
      <c r="B191" s="6" t="s">
        <v>26</v>
      </c>
      <c r="C191" s="14"/>
      <c r="D191" s="10"/>
      <c r="E191" s="18" t="n">
        <f aca="false">(E189/D189)*100</f>
        <v>91.1337915712004</v>
      </c>
      <c r="F191" s="19" t="n">
        <f aca="false">(F189/E189)*100</f>
        <v>103.001676062776</v>
      </c>
      <c r="G191" s="19" t="n">
        <f aca="false">(G189/E189)*100</f>
        <v>106.000304738687</v>
      </c>
      <c r="H191" s="19" t="n">
        <f aca="false">(H189/E189)*100</f>
        <v>107.00137132409</v>
      </c>
      <c r="I191" s="19" t="n">
        <f aca="false">(I189/F189)*100</f>
        <v>103</v>
      </c>
      <c r="J191" s="19" t="n">
        <f aca="false">(J189/G189)*100</f>
        <v>104.494882704692</v>
      </c>
      <c r="K191" s="19" t="n">
        <f aca="false">(K189/H189)*100</f>
        <v>105.000355998576</v>
      </c>
      <c r="L191" s="19" t="n">
        <f aca="false">(L189/I189)*100</f>
        <v>103.000229792612</v>
      </c>
      <c r="M191" s="19" t="n">
        <f aca="false">(M189/J189)*100</f>
        <v>103.899855560905</v>
      </c>
      <c r="N191" s="19" t="n">
        <f aca="false">(N189/K189)*100</f>
        <v>104.20009086409</v>
      </c>
      <c r="O191" s="19" t="n">
        <f aca="false">(O189/L189)*100</f>
        <v>102.997197317233</v>
      </c>
      <c r="P191" s="19" t="n">
        <f aca="false">(P189/M189)*100</f>
        <v>103.399973520455</v>
      </c>
      <c r="Q191" s="19" t="n">
        <f aca="false">(Q189/N189)*100</f>
        <v>103.799774837799</v>
      </c>
      <c r="R191" s="19" t="n">
        <f aca="false">(R189/O189)*100</f>
        <v>102.000230144924</v>
      </c>
      <c r="S191" s="19" t="n">
        <f aca="false">(S189/P189)*100</f>
        <v>102.60185920254</v>
      </c>
      <c r="T191" s="19" t="n">
        <f aca="false">(T189/Q189)*100</f>
        <v>102.99988715158</v>
      </c>
      <c r="U191" s="19" t="n">
        <f aca="false">(U189/R189)*100</f>
        <v>102.000159269484</v>
      </c>
      <c r="V191" s="19" t="n">
        <f aca="false">(V189/S189)*100</f>
        <v>103.000124797205</v>
      </c>
      <c r="W191" s="19" t="n">
        <f aca="false">(W189/T189)*100</f>
        <v>103.72509754034</v>
      </c>
    </row>
    <row r="192" customFormat="false" ht="15.75" hidden="false" customHeight="true" outlineLevel="0" collapsed="false">
      <c r="A192" s="22" t="s">
        <v>28</v>
      </c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30" hidden="false" customHeight="true" outlineLevel="0" collapsed="false">
      <c r="A193" s="26" t="s">
        <v>65</v>
      </c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s="25" customFormat="true" ht="15.75" hidden="false" customHeight="false" outlineLevel="0" collapsed="false">
      <c r="A194" s="10" t="s">
        <v>19</v>
      </c>
      <c r="B194" s="7" t="s">
        <v>20</v>
      </c>
      <c r="C194" s="12" t="n">
        <v>14464.3</v>
      </c>
      <c r="D194" s="12" t="n">
        <v>14403</v>
      </c>
      <c r="E194" s="19" t="n">
        <f aca="false">PRODUCT(D194,E197,E196)/10000</f>
        <v>13926.686</v>
      </c>
      <c r="F194" s="19" t="n">
        <f aca="false">PRODUCT(E194,F197,F196)/10000</f>
        <v>14904.16408</v>
      </c>
      <c r="G194" s="19" t="n">
        <f aca="false">PRODUCT(E194,G197,G196)/10000</f>
        <v>15352.822784</v>
      </c>
      <c r="H194" s="19" t="n">
        <f aca="false">PRODUCT(E194,H197,H196)/10000</f>
        <v>15512.716545</v>
      </c>
      <c r="I194" s="19" t="n">
        <f aca="false">PRODUCT(F194,I197,I196)/10000</f>
        <v>15949.9892734936</v>
      </c>
      <c r="J194" s="19" t="n">
        <f aca="false">PRODUCT(G194,J197,J196)/10000</f>
        <v>16684.6307264</v>
      </c>
      <c r="K194" s="19" t="n">
        <f aca="false">PRODUCT(H194,K197,K196)/10000</f>
        <v>16956.2323087893</v>
      </c>
      <c r="L194" s="19" t="n">
        <f aca="false">PRODUCT(I194,L197,L196)/10000</f>
        <v>17069.2381021356</v>
      </c>
      <c r="M194" s="19" t="n">
        <f aca="false">PRODUCT(J194,M197,M196)/10000</f>
        <v>18028.719514624</v>
      </c>
      <c r="N194" s="19" t="n">
        <f aca="false">PRODUCT(K194,N197,N196)/10000</f>
        <v>18392.814261273</v>
      </c>
      <c r="O194" s="19" t="n">
        <f aca="false">PRODUCT(L194,O197,O196)/10000</f>
        <v>18266.4894857005</v>
      </c>
      <c r="P194" s="19" t="n">
        <f aca="false">PRODUCT(M194,P197,P196)/10000</f>
        <v>19387.3588523663</v>
      </c>
      <c r="Q194" s="19" t="n">
        <f aca="false">PRODUCT(N194,Q197,Q196)/10000</f>
        <v>19874.4594809068</v>
      </c>
      <c r="R194" s="19" t="n">
        <f aca="false">PRODUCT(O194,R197,R196)/10000</f>
        <v>19358.5039060905</v>
      </c>
      <c r="S194" s="19" t="n">
        <f aca="false">PRODUCT(P194,S197,S196)/10000</f>
        <v>20687.462258108</v>
      </c>
      <c r="T194" s="19" t="n">
        <f aca="false">PRODUCT(Q194,T197,T196)/10000</f>
        <v>21309.9683416508</v>
      </c>
      <c r="U194" s="19" t="n">
        <f aca="false">PRODUCT(R194,U197,U196)/10000</f>
        <v>20515.7873042413</v>
      </c>
      <c r="V194" s="19" t="n">
        <f aca="false">PRODUCT(S194,V197,V196)/10000</f>
        <v>22160.4364209549</v>
      </c>
      <c r="W194" s="19" t="n">
        <f aca="false">PRODUCT(T194,W197,W196)/10000</f>
        <v>23010.0406515687</v>
      </c>
    </row>
    <row r="195" s="25" customFormat="true" ht="15.75" hidden="false" customHeight="false" outlineLevel="0" collapsed="false">
      <c r="A195" s="13" t="s">
        <v>21</v>
      </c>
      <c r="B195" s="7" t="s">
        <v>20</v>
      </c>
      <c r="C195" s="14" t="s">
        <v>22</v>
      </c>
      <c r="D195" s="12" t="n">
        <v>14403</v>
      </c>
      <c r="E195" s="12" t="n">
        <v>13126</v>
      </c>
      <c r="F195" s="12" t="n">
        <v>13520</v>
      </c>
      <c r="G195" s="12" t="n">
        <v>13913.6</v>
      </c>
      <c r="H195" s="12" t="n">
        <v>14045</v>
      </c>
      <c r="I195" s="12" t="n">
        <v>13925.6</v>
      </c>
      <c r="J195" s="12" t="n">
        <v>14539</v>
      </c>
      <c r="K195" s="12" t="n">
        <v>14747.3</v>
      </c>
      <c r="L195" s="12" t="n">
        <v>14343.4</v>
      </c>
      <c r="M195" s="12" t="n">
        <v>15106</v>
      </c>
      <c r="N195" s="12" t="n">
        <v>15366.7</v>
      </c>
      <c r="O195" s="12" t="n">
        <v>14773.3</v>
      </c>
      <c r="P195" s="12" t="n">
        <v>15619.6</v>
      </c>
      <c r="Q195" s="12" t="n">
        <v>15950.6</v>
      </c>
      <c r="R195" s="12" t="n">
        <v>15068.8</v>
      </c>
      <c r="S195" s="12" t="n">
        <v>16026</v>
      </c>
      <c r="T195" s="12" t="n">
        <v>16429.1</v>
      </c>
      <c r="U195" s="12" t="n">
        <v>15370.2</v>
      </c>
      <c r="V195" s="12" t="n">
        <v>16506.8</v>
      </c>
      <c r="W195" s="12" t="n">
        <v>17041.1</v>
      </c>
    </row>
    <row r="196" s="25" customFormat="true" ht="15.75" hidden="false" customHeight="false" outlineLevel="0" collapsed="false">
      <c r="A196" s="13" t="s">
        <v>23</v>
      </c>
      <c r="B196" s="7" t="s">
        <v>24</v>
      </c>
      <c r="C196" s="14"/>
      <c r="D196" s="16" t="n">
        <v>114.2</v>
      </c>
      <c r="E196" s="16" t="n">
        <v>106.1</v>
      </c>
      <c r="F196" s="16" t="n">
        <v>103.9</v>
      </c>
      <c r="G196" s="16" t="n">
        <v>104</v>
      </c>
      <c r="H196" s="16" t="n">
        <v>104.1</v>
      </c>
      <c r="I196" s="16" t="n">
        <v>103.9</v>
      </c>
      <c r="J196" s="16" t="n">
        <v>104</v>
      </c>
      <c r="K196" s="16" t="n">
        <v>104.1</v>
      </c>
      <c r="L196" s="16" t="n">
        <v>103.9</v>
      </c>
      <c r="M196" s="16" t="n">
        <v>104</v>
      </c>
      <c r="N196" s="16" t="n">
        <v>104.1</v>
      </c>
      <c r="O196" s="16" t="n">
        <v>103.9</v>
      </c>
      <c r="P196" s="16" t="n">
        <v>104</v>
      </c>
      <c r="Q196" s="16" t="n">
        <v>104.1</v>
      </c>
      <c r="R196" s="16" t="n">
        <v>103.9</v>
      </c>
      <c r="S196" s="16" t="n">
        <v>104</v>
      </c>
      <c r="T196" s="16" t="n">
        <v>104.1</v>
      </c>
      <c r="U196" s="16" t="n">
        <v>103.9</v>
      </c>
      <c r="V196" s="16" t="n">
        <v>104</v>
      </c>
      <c r="W196" s="16" t="n">
        <v>104.1</v>
      </c>
    </row>
    <row r="197" s="25" customFormat="true" ht="39" hidden="false" customHeight="false" outlineLevel="0" collapsed="false">
      <c r="A197" s="17" t="s">
        <v>25</v>
      </c>
      <c r="B197" s="23" t="s">
        <v>26</v>
      </c>
      <c r="C197" s="14"/>
      <c r="D197" s="10"/>
      <c r="E197" s="18" t="n">
        <f aca="false">(E195/D195)*100</f>
        <v>91.1337915712004</v>
      </c>
      <c r="F197" s="19" t="n">
        <f aca="false">(F195/E195)*100</f>
        <v>103.001676062776</v>
      </c>
      <c r="G197" s="19" t="n">
        <f aca="false">(G195/E195)*100</f>
        <v>106.000304738687</v>
      </c>
      <c r="H197" s="19" t="n">
        <f aca="false">(H195/E195)*100</f>
        <v>107.00137132409</v>
      </c>
      <c r="I197" s="19" t="n">
        <f aca="false">(I195/F195)*100</f>
        <v>103</v>
      </c>
      <c r="J197" s="19" t="n">
        <f aca="false">(J195/G195)*100</f>
        <v>104.494882704692</v>
      </c>
      <c r="K197" s="19" t="n">
        <f aca="false">(K195/H195)*100</f>
        <v>105.000355998576</v>
      </c>
      <c r="L197" s="19" t="n">
        <f aca="false">(L195/I195)*100</f>
        <v>103.000229792612</v>
      </c>
      <c r="M197" s="19" t="n">
        <f aca="false">(M195/J195)*100</f>
        <v>103.899855560905</v>
      </c>
      <c r="N197" s="19" t="n">
        <f aca="false">(N195/K195)*100</f>
        <v>104.20009086409</v>
      </c>
      <c r="O197" s="19" t="n">
        <f aca="false">(O195/L195)*100</f>
        <v>102.997197317233</v>
      </c>
      <c r="P197" s="19" t="n">
        <f aca="false">(P195/M195)*100</f>
        <v>103.399973520455</v>
      </c>
      <c r="Q197" s="19" t="n">
        <f aca="false">(Q195/N195)*100</f>
        <v>103.799774837799</v>
      </c>
      <c r="R197" s="19" t="n">
        <f aca="false">(R195/O195)*100</f>
        <v>102.000230144924</v>
      </c>
      <c r="S197" s="19" t="n">
        <f aca="false">(S195/P195)*100</f>
        <v>102.60185920254</v>
      </c>
      <c r="T197" s="19" t="n">
        <f aca="false">(T195/Q195)*100</f>
        <v>102.99988715158</v>
      </c>
      <c r="U197" s="19" t="n">
        <f aca="false">(U195/R195)*100</f>
        <v>102.000159269484</v>
      </c>
      <c r="V197" s="19" t="n">
        <f aca="false">(V195/S195)*100</f>
        <v>103.000124797205</v>
      </c>
      <c r="W197" s="19" t="n">
        <f aca="false">(W195/T195)*100</f>
        <v>103.72509754034</v>
      </c>
    </row>
    <row r="198" customFormat="false" ht="31.5" hidden="false" customHeight="true" outlineLevel="0" collapsed="false">
      <c r="A198" s="20" t="s">
        <v>66</v>
      </c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5.75" hidden="false" customHeight="false" outlineLevel="0" collapsed="false">
      <c r="A199" s="24" t="s">
        <v>67</v>
      </c>
      <c r="B199" s="24" t="s">
        <v>68</v>
      </c>
      <c r="C199" s="51" t="n">
        <f aca="false">SUM(C200,C201,C202,C203,C204,C205,C206,C207,C208)</f>
        <v>67.9</v>
      </c>
      <c r="D199" s="51" t="n">
        <f aca="false">SUM(D200,D201,D202,D203,D204,D205,D206,D207,D208)</f>
        <v>71.1</v>
      </c>
      <c r="E199" s="51" t="n">
        <f aca="false">SUM(E200,E201,E202,E203,E204,E205,E206,E207,E208)</f>
        <v>90.4</v>
      </c>
      <c r="F199" s="51" t="n">
        <f aca="false">SUM(F200,F201,F202,F203,F204,F205,F206,F207,F208)</f>
        <v>86.3</v>
      </c>
      <c r="G199" s="51" t="n">
        <f aca="false">SUM(G200,G201,G202,G203,G204,G205,G206,G207,G208)</f>
        <v>88.8</v>
      </c>
      <c r="H199" s="51" t="n">
        <f aca="false">SUM(H200,H201,H202,H203,H204,H205,H206,H207,H208)</f>
        <v>91.25</v>
      </c>
      <c r="I199" s="51" t="n">
        <f aca="false">SUM(I200,I201,I202,I203,I204,I205,I206,I207,I208)</f>
        <v>87.65</v>
      </c>
      <c r="J199" s="51" t="n">
        <f aca="false">SUM(J200,J201,J202,J203,J204,J205,J206,J207,J208)</f>
        <v>89.9</v>
      </c>
      <c r="K199" s="51" t="n">
        <f aca="false">SUM(K200,K201,K202,K203,K204,K205,K206,K207,K208)</f>
        <v>92.32</v>
      </c>
      <c r="L199" s="51" t="n">
        <f aca="false">SUM(L200,L201,L202,L203,L204,L205,L206,L207,L208)</f>
        <v>89.15</v>
      </c>
      <c r="M199" s="51" t="n">
        <f aca="false">SUM(M200,M201,M202,M203,M204,M205,M206,M207,M208)</f>
        <v>90.9</v>
      </c>
      <c r="N199" s="51" t="n">
        <f aca="false">SUM(N200,N201,N202,N203,N204,N205,N206,N207,N208)</f>
        <v>93.02</v>
      </c>
      <c r="O199" s="51" t="n">
        <f aca="false">SUM(O200,O201,O202,O203,O204,O205,O206,O207,O208)</f>
        <v>90.05</v>
      </c>
      <c r="P199" s="51" t="n">
        <f aca="false">SUM(P200,P201,P202,P203,P204,P205,P206,P207,P208)</f>
        <v>92.2</v>
      </c>
      <c r="Q199" s="51" t="n">
        <f aca="false">SUM(Q200,Q201,Q202,Q203,Q204,Q205,Q206,Q207,Q208)</f>
        <v>94.82</v>
      </c>
      <c r="R199" s="51" t="n">
        <f aca="false">SUM(R200,R201,R202,R203,R204,R205,R206,R207,R208)</f>
        <v>91.25</v>
      </c>
      <c r="S199" s="51" t="n">
        <f aca="false">SUM(S200,S201,S202,S203,S204,S205,S206,S207,S208)</f>
        <v>93.7</v>
      </c>
      <c r="T199" s="51" t="n">
        <f aca="false">SUM(T200,T201,T202,T203,T204,T205,T206,T207,T208)</f>
        <v>96.42</v>
      </c>
      <c r="U199" s="51" t="n">
        <f aca="false">SUM(U200,U201,U202,U203,U204,U205,U206,U207,U208)</f>
        <v>91.95</v>
      </c>
      <c r="V199" s="51" t="n">
        <f aca="false">SUM(V200,V201,V202,V203,V204,V205,V206,V207,V208)</f>
        <v>94.7</v>
      </c>
      <c r="W199" s="51" t="n">
        <f aca="false">SUM(W200,W201,W202,W203,W204,W205,W206,W207,W208)</f>
        <v>97.12</v>
      </c>
    </row>
    <row r="200" customFormat="false" ht="15.75" hidden="false" customHeight="false" outlineLevel="0" collapsed="false">
      <c r="A200" s="10" t="s">
        <v>69</v>
      </c>
      <c r="B200" s="16" t="s">
        <v>70</v>
      </c>
      <c r="C200" s="44" t="n">
        <v>0</v>
      </c>
      <c r="D200" s="44" t="n">
        <v>0</v>
      </c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5"/>
    </row>
    <row r="201" s="25" customFormat="true" ht="15.75" hidden="false" customHeight="false" outlineLevel="0" collapsed="false">
      <c r="A201" s="10" t="s">
        <v>71</v>
      </c>
      <c r="B201" s="16" t="s">
        <v>70</v>
      </c>
      <c r="C201" s="44" t="n">
        <v>22.2</v>
      </c>
      <c r="D201" s="44" t="n">
        <v>24.7</v>
      </c>
      <c r="E201" s="44" t="n">
        <v>26.6</v>
      </c>
      <c r="F201" s="44" t="n">
        <v>26.3</v>
      </c>
      <c r="G201" s="44" t="n">
        <v>26.6</v>
      </c>
      <c r="H201" s="44" t="n">
        <v>26.8</v>
      </c>
      <c r="I201" s="44" t="n">
        <v>26.3</v>
      </c>
      <c r="J201" s="44" t="n">
        <v>26.6</v>
      </c>
      <c r="K201" s="44" t="n">
        <v>26.8</v>
      </c>
      <c r="L201" s="44" t="n">
        <v>26.3</v>
      </c>
      <c r="M201" s="44" t="n">
        <v>26.6</v>
      </c>
      <c r="N201" s="44" t="n">
        <v>26.8</v>
      </c>
      <c r="O201" s="44" t="n">
        <v>26.3</v>
      </c>
      <c r="P201" s="44" t="n">
        <v>26.6</v>
      </c>
      <c r="Q201" s="44" t="n">
        <v>26.8</v>
      </c>
      <c r="R201" s="44" t="n">
        <v>26.3</v>
      </c>
      <c r="S201" s="44" t="n">
        <v>26.6</v>
      </c>
      <c r="T201" s="44" t="n">
        <v>26.8</v>
      </c>
      <c r="U201" s="44" t="n">
        <v>26.3</v>
      </c>
      <c r="V201" s="44" t="n">
        <v>26.6</v>
      </c>
      <c r="W201" s="45" t="n">
        <v>26.8</v>
      </c>
    </row>
    <row r="202" s="25" customFormat="true" ht="15.75" hidden="false" customHeight="false" outlineLevel="0" collapsed="false">
      <c r="A202" s="10" t="s">
        <v>72</v>
      </c>
      <c r="B202" s="16" t="s">
        <v>70</v>
      </c>
      <c r="C202" s="44" t="n">
        <v>13.53</v>
      </c>
      <c r="D202" s="44" t="n">
        <v>14.9</v>
      </c>
      <c r="E202" s="44" t="n">
        <v>21</v>
      </c>
      <c r="F202" s="44" t="n">
        <v>21.1</v>
      </c>
      <c r="G202" s="44" t="n">
        <v>21.2</v>
      </c>
      <c r="H202" s="44" t="n">
        <v>21.3</v>
      </c>
      <c r="I202" s="44" t="n">
        <v>21.3</v>
      </c>
      <c r="J202" s="44" t="n">
        <v>21.4</v>
      </c>
      <c r="K202" s="44" t="n">
        <v>21.6</v>
      </c>
      <c r="L202" s="44" t="n">
        <v>21.3</v>
      </c>
      <c r="M202" s="44" t="n">
        <v>21.4</v>
      </c>
      <c r="N202" s="44" t="n">
        <v>21.6</v>
      </c>
      <c r="O202" s="44" t="n">
        <v>21.3</v>
      </c>
      <c r="P202" s="44" t="n">
        <v>21.4</v>
      </c>
      <c r="Q202" s="44" t="n">
        <v>21.6</v>
      </c>
      <c r="R202" s="44" t="n">
        <v>21.3</v>
      </c>
      <c r="S202" s="44" t="n">
        <v>21.4</v>
      </c>
      <c r="T202" s="44" t="n">
        <v>21.6</v>
      </c>
      <c r="U202" s="44" t="n">
        <v>21.3</v>
      </c>
      <c r="V202" s="44" t="n">
        <v>21.4</v>
      </c>
      <c r="W202" s="45" t="n">
        <v>21.6</v>
      </c>
    </row>
    <row r="203" s="25" customFormat="true" ht="15.75" hidden="false" customHeight="false" outlineLevel="0" collapsed="false">
      <c r="A203" s="10" t="s">
        <v>73</v>
      </c>
      <c r="B203" s="16" t="s">
        <v>70</v>
      </c>
      <c r="C203" s="44" t="n">
        <v>10.5</v>
      </c>
      <c r="D203" s="44" t="n">
        <v>6.7</v>
      </c>
      <c r="E203" s="44" t="n">
        <v>8</v>
      </c>
      <c r="F203" s="44" t="n">
        <v>7.5</v>
      </c>
      <c r="G203" s="44" t="n">
        <v>8</v>
      </c>
      <c r="H203" s="44" t="n">
        <v>9</v>
      </c>
      <c r="I203" s="44" t="n">
        <v>7.5</v>
      </c>
      <c r="J203" s="44" t="n">
        <v>8</v>
      </c>
      <c r="K203" s="44" t="n">
        <v>9</v>
      </c>
      <c r="L203" s="44" t="n">
        <v>7.5</v>
      </c>
      <c r="M203" s="44" t="n">
        <v>8</v>
      </c>
      <c r="N203" s="44" t="n">
        <v>9</v>
      </c>
      <c r="O203" s="44" t="n">
        <v>7.5</v>
      </c>
      <c r="P203" s="44" t="n">
        <v>8</v>
      </c>
      <c r="Q203" s="44" t="n">
        <v>9</v>
      </c>
      <c r="R203" s="44" t="n">
        <v>7.5</v>
      </c>
      <c r="S203" s="44" t="n">
        <v>8</v>
      </c>
      <c r="T203" s="44" t="n">
        <v>9</v>
      </c>
      <c r="U203" s="44" t="n">
        <v>7.5</v>
      </c>
      <c r="V203" s="44" t="n">
        <v>8</v>
      </c>
      <c r="W203" s="45" t="n">
        <v>9</v>
      </c>
    </row>
    <row r="204" s="25" customFormat="true" ht="15.75" hidden="false" customHeight="false" outlineLevel="0" collapsed="false">
      <c r="A204" s="10" t="s">
        <v>74</v>
      </c>
      <c r="B204" s="16" t="s">
        <v>70</v>
      </c>
      <c r="C204" s="44" t="n">
        <v>3.51</v>
      </c>
      <c r="D204" s="44" t="n">
        <v>7.7</v>
      </c>
      <c r="E204" s="44" t="n">
        <v>9.2</v>
      </c>
      <c r="F204" s="44" t="n">
        <v>9.3</v>
      </c>
      <c r="G204" s="44" t="n">
        <v>9.7</v>
      </c>
      <c r="H204" s="44" t="n">
        <v>9.9</v>
      </c>
      <c r="I204" s="44" t="n">
        <v>9.7</v>
      </c>
      <c r="J204" s="44" t="n">
        <v>10.3</v>
      </c>
      <c r="K204" s="44" t="n">
        <v>10.5</v>
      </c>
      <c r="L204" s="44" t="n">
        <v>10.3</v>
      </c>
      <c r="M204" s="44" t="n">
        <v>10.6</v>
      </c>
      <c r="N204" s="44" t="n">
        <v>10.8</v>
      </c>
      <c r="O204" s="44" t="n">
        <v>10.6</v>
      </c>
      <c r="P204" s="44" t="n">
        <v>10.9</v>
      </c>
      <c r="Q204" s="44" t="n">
        <v>11.2</v>
      </c>
      <c r="R204" s="44" t="n">
        <v>10.7</v>
      </c>
      <c r="S204" s="44" t="n">
        <v>11.4</v>
      </c>
      <c r="T204" s="44" t="n">
        <v>11.6</v>
      </c>
      <c r="U204" s="44" t="n">
        <v>10.7</v>
      </c>
      <c r="V204" s="44" t="n">
        <v>11.4</v>
      </c>
      <c r="W204" s="45" t="n">
        <v>11.6</v>
      </c>
    </row>
    <row r="205" s="25" customFormat="true" ht="15.75" hidden="false" customHeight="false" outlineLevel="0" collapsed="false">
      <c r="A205" s="10" t="s">
        <v>75</v>
      </c>
      <c r="B205" s="16" t="s">
        <v>70</v>
      </c>
      <c r="C205" s="44" t="n">
        <v>1</v>
      </c>
      <c r="D205" s="44" t="n">
        <v>0</v>
      </c>
      <c r="E205" s="44" t="n">
        <v>2</v>
      </c>
      <c r="F205" s="44" t="n">
        <v>2.5</v>
      </c>
      <c r="G205" s="44" t="n">
        <v>3</v>
      </c>
      <c r="H205" s="44" t="n">
        <v>3.5</v>
      </c>
      <c r="I205" s="44" t="n">
        <v>3.2</v>
      </c>
      <c r="J205" s="44" t="n">
        <v>3.5</v>
      </c>
      <c r="K205" s="44" t="n">
        <v>3.8</v>
      </c>
      <c r="L205" s="44" t="n">
        <v>3.8</v>
      </c>
      <c r="M205" s="44" t="n">
        <v>4</v>
      </c>
      <c r="N205" s="44" t="n">
        <v>4.2</v>
      </c>
      <c r="O205" s="44" t="n">
        <v>4.2</v>
      </c>
      <c r="P205" s="44" t="n">
        <v>4.5</v>
      </c>
      <c r="Q205" s="44" t="n">
        <v>4.8</v>
      </c>
      <c r="R205" s="44" t="n">
        <v>4.8</v>
      </c>
      <c r="S205" s="44" t="n">
        <v>5</v>
      </c>
      <c r="T205" s="44" t="n">
        <v>5.5</v>
      </c>
      <c r="U205" s="44" t="n">
        <v>5</v>
      </c>
      <c r="V205" s="44" t="n">
        <v>5.5</v>
      </c>
      <c r="W205" s="45" t="n">
        <v>5.8</v>
      </c>
    </row>
    <row r="206" s="25" customFormat="true" ht="15.75" hidden="false" customHeight="false" outlineLevel="0" collapsed="false">
      <c r="A206" s="10" t="s">
        <v>76</v>
      </c>
      <c r="B206" s="16" t="s">
        <v>70</v>
      </c>
      <c r="C206" s="44" t="n">
        <v>0.71</v>
      </c>
      <c r="D206" s="44" t="n">
        <v>0.7</v>
      </c>
      <c r="E206" s="44" t="n">
        <v>0.8</v>
      </c>
      <c r="F206" s="44" t="n">
        <v>0.7</v>
      </c>
      <c r="G206" s="44" t="n">
        <v>0.8</v>
      </c>
      <c r="H206" s="44" t="n">
        <v>0.85</v>
      </c>
      <c r="I206" s="44" t="n">
        <v>0.25</v>
      </c>
      <c r="J206" s="44" t="n">
        <v>0.3</v>
      </c>
      <c r="K206" s="44" t="n">
        <v>0.32</v>
      </c>
      <c r="L206" s="44" t="n">
        <v>0.25</v>
      </c>
      <c r="M206" s="44" t="n">
        <v>0.3</v>
      </c>
      <c r="N206" s="44" t="n">
        <v>0.32</v>
      </c>
      <c r="O206" s="44" t="n">
        <v>0.25</v>
      </c>
      <c r="P206" s="44" t="n">
        <v>0.3</v>
      </c>
      <c r="Q206" s="44" t="n">
        <v>0.32</v>
      </c>
      <c r="R206" s="44" t="n">
        <v>0.25</v>
      </c>
      <c r="S206" s="44" t="n">
        <v>0.3</v>
      </c>
      <c r="T206" s="44" t="n">
        <v>0.32</v>
      </c>
      <c r="U206" s="44" t="n">
        <v>0.25</v>
      </c>
      <c r="V206" s="44" t="n">
        <v>0.3</v>
      </c>
      <c r="W206" s="45" t="n">
        <v>0.32</v>
      </c>
    </row>
    <row r="207" s="25" customFormat="true" ht="15.75" hidden="false" customHeight="false" outlineLevel="0" collapsed="false">
      <c r="A207" s="10" t="s">
        <v>77</v>
      </c>
      <c r="B207" s="16" t="s">
        <v>70</v>
      </c>
      <c r="C207" s="44" t="n">
        <v>9.25</v>
      </c>
      <c r="D207" s="44" t="n">
        <v>11.6</v>
      </c>
      <c r="E207" s="44" t="n">
        <v>17.8</v>
      </c>
      <c r="F207" s="44" t="n">
        <v>13.9</v>
      </c>
      <c r="G207" s="44" t="n">
        <v>14</v>
      </c>
      <c r="H207" s="44" t="n">
        <v>14.1</v>
      </c>
      <c r="I207" s="44" t="n">
        <v>13.9</v>
      </c>
      <c r="J207" s="44" t="n">
        <v>14</v>
      </c>
      <c r="K207" s="44" t="n">
        <v>14.1</v>
      </c>
      <c r="L207" s="44" t="n">
        <v>13.9</v>
      </c>
      <c r="M207" s="44" t="n">
        <v>14</v>
      </c>
      <c r="N207" s="44" t="n">
        <v>14.1</v>
      </c>
      <c r="O207" s="44" t="n">
        <v>13.9</v>
      </c>
      <c r="P207" s="44" t="n">
        <v>14</v>
      </c>
      <c r="Q207" s="44" t="n">
        <v>14.1</v>
      </c>
      <c r="R207" s="44" t="n">
        <v>13.9</v>
      </c>
      <c r="S207" s="44" t="n">
        <v>14</v>
      </c>
      <c r="T207" s="44" t="n">
        <v>14.1</v>
      </c>
      <c r="U207" s="44" t="n">
        <v>13.9</v>
      </c>
      <c r="V207" s="44" t="n">
        <v>14</v>
      </c>
      <c r="W207" s="45" t="n">
        <v>14.1</v>
      </c>
    </row>
    <row r="208" s="25" customFormat="true" ht="15.75" hidden="false" customHeight="false" outlineLevel="0" collapsed="false">
      <c r="A208" s="10" t="s">
        <v>78</v>
      </c>
      <c r="B208" s="16" t="s">
        <v>70</v>
      </c>
      <c r="C208" s="44" t="n">
        <v>7.2</v>
      </c>
      <c r="D208" s="44" t="n">
        <v>4.8</v>
      </c>
      <c r="E208" s="52" t="n">
        <v>5</v>
      </c>
      <c r="F208" s="52" t="n">
        <v>5</v>
      </c>
      <c r="G208" s="52" t="n">
        <v>5.5</v>
      </c>
      <c r="H208" s="52" t="n">
        <v>5.8</v>
      </c>
      <c r="I208" s="52" t="n">
        <v>5.5</v>
      </c>
      <c r="J208" s="52" t="n">
        <v>5.8</v>
      </c>
      <c r="K208" s="52" t="n">
        <v>6.2</v>
      </c>
      <c r="L208" s="52" t="n">
        <v>5.8</v>
      </c>
      <c r="M208" s="52" t="n">
        <v>6</v>
      </c>
      <c r="N208" s="52" t="n">
        <v>6.2</v>
      </c>
      <c r="O208" s="52" t="n">
        <v>6</v>
      </c>
      <c r="P208" s="52" t="n">
        <v>6.5</v>
      </c>
      <c r="Q208" s="52" t="n">
        <v>7</v>
      </c>
      <c r="R208" s="52" t="n">
        <v>6.5</v>
      </c>
      <c r="S208" s="52" t="n">
        <v>7</v>
      </c>
      <c r="T208" s="52" t="n">
        <v>7.5</v>
      </c>
      <c r="U208" s="52" t="n">
        <v>7</v>
      </c>
      <c r="V208" s="52" t="n">
        <v>7.5</v>
      </c>
      <c r="W208" s="53" t="n">
        <v>7.9</v>
      </c>
    </row>
    <row r="209" customFormat="false" ht="15.75" hidden="false" customHeight="false" outlineLevel="0" collapsed="false">
      <c r="A209" s="24" t="s">
        <v>79</v>
      </c>
      <c r="B209" s="54" t="s">
        <v>68</v>
      </c>
      <c r="C209" s="51" t="n">
        <f aca="false">SUM(C210,C211,C212,C213,C214,C215,C216,C217,C218)</f>
        <v>54.32</v>
      </c>
      <c r="D209" s="51" t="n">
        <f aca="false">SUM(D210,D211,D212,D213,D214,D215,D216,D217,D218)</f>
        <v>57.4</v>
      </c>
      <c r="E209" s="51" t="n">
        <f aca="false">SUM(E210,E211,E212,E213,E214,E215,E216,E217,E218)</f>
        <v>62.3</v>
      </c>
      <c r="F209" s="51" t="n">
        <f aca="false">SUM(F210,F211,F212,F213,F214,F215,F216,F217,F218)</f>
        <v>59</v>
      </c>
      <c r="G209" s="51" t="n">
        <f aca="false">SUM(G210,G211,G212,G213,G214,G215,G216,G217,G218)</f>
        <v>61.8</v>
      </c>
      <c r="H209" s="51" t="n">
        <f aca="false">SUM(H210,H211,H212,H213,H214,H215,H216,H217,H218)</f>
        <v>64.35</v>
      </c>
      <c r="I209" s="51" t="n">
        <f aca="false">SUM(I210,I211,I212,I213,I214,I215,I216,I217,I218)</f>
        <v>60</v>
      </c>
      <c r="J209" s="51" t="n">
        <f aca="false">SUM(J210,J211,J212,J213,J214,J215,J216,J217,J218)</f>
        <v>62.55</v>
      </c>
      <c r="K209" s="51" t="n">
        <f aca="false">SUM(K210,K211,K212,K213,K214,K215,K216,K217,K218)</f>
        <v>64.98</v>
      </c>
      <c r="L209" s="51" t="n">
        <f aca="false">SUM(L210,L211,L212,L213,L214,L215,L216,L217,L218)</f>
        <v>61.6</v>
      </c>
      <c r="M209" s="51" t="n">
        <f aca="false">SUM(M210,M211,M212,M213,M214,M215,M216,M217,M218)</f>
        <v>63.65</v>
      </c>
      <c r="N209" s="51" t="n">
        <f aca="false">SUM(N210,N211,N212,N213,N214,N215,N216,N217,N218)</f>
        <v>66.28</v>
      </c>
      <c r="O209" s="51" t="n">
        <f aca="false">SUM(O210,O211,O212,O213,O214,O215,O216,O217,O218)</f>
        <v>62.1</v>
      </c>
      <c r="P209" s="51" t="n">
        <f aca="false">SUM(P210,P211,P212,P213,P214,P215,P216,P217,P218)</f>
        <v>64.95</v>
      </c>
      <c r="Q209" s="51" t="n">
        <f aca="false">SUM(Q210,Q211,Q212,Q213,Q214,Q215,Q216,Q217,Q218)</f>
        <v>67.38</v>
      </c>
      <c r="R209" s="51" t="n">
        <f aca="false">SUM(R210,R211,R212,R213,R214,R215,R216,R217,R218)</f>
        <v>63.9</v>
      </c>
      <c r="S209" s="51" t="n">
        <f aca="false">SUM(S210,S211,S212,S213,S214,S215,S216,S217,S218)</f>
        <v>66.15</v>
      </c>
      <c r="T209" s="51" t="n">
        <f aca="false">SUM(T210,T211,T212,T213,T214,T215,T216,T217,T218)</f>
        <v>68.78</v>
      </c>
      <c r="U209" s="51" t="n">
        <f aca="false">SUM(U210,U211,U212,U213,U214,U215,U216,U217,U218)</f>
        <v>64.6</v>
      </c>
      <c r="V209" s="51" t="n">
        <f aca="false">SUM(V210,V211,V212,V213,V214,V215,V216,V217,V218)</f>
        <v>66.65</v>
      </c>
      <c r="W209" s="51" t="n">
        <f aca="false">SUM(W210,W211,W212,W213,W214,W215,W216,W217,W218)</f>
        <v>69.18</v>
      </c>
    </row>
    <row r="210" customFormat="false" ht="15.75" hidden="false" customHeight="false" outlineLevel="0" collapsed="false">
      <c r="A210" s="10" t="s">
        <v>69</v>
      </c>
      <c r="B210" s="16" t="s">
        <v>70</v>
      </c>
      <c r="C210" s="44" t="n">
        <v>0</v>
      </c>
      <c r="D210" s="44" t="n">
        <v>0</v>
      </c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5"/>
    </row>
    <row r="211" s="25" customFormat="true" ht="15.75" hidden="false" customHeight="false" outlineLevel="0" collapsed="false">
      <c r="A211" s="10" t="s">
        <v>71</v>
      </c>
      <c r="B211" s="16" t="s">
        <v>70</v>
      </c>
      <c r="C211" s="44" t="n">
        <v>18.5</v>
      </c>
      <c r="D211" s="44" t="n">
        <v>21.2</v>
      </c>
      <c r="E211" s="44" t="n">
        <v>17.6</v>
      </c>
      <c r="F211" s="44" t="n">
        <v>17.5</v>
      </c>
      <c r="G211" s="44" t="n">
        <v>18</v>
      </c>
      <c r="H211" s="44" t="n">
        <v>18.5</v>
      </c>
      <c r="I211" s="44" t="n">
        <v>17.5</v>
      </c>
      <c r="J211" s="44" t="n">
        <v>18</v>
      </c>
      <c r="K211" s="44" t="n">
        <v>18.5</v>
      </c>
      <c r="L211" s="44" t="n">
        <v>17.5</v>
      </c>
      <c r="M211" s="44" t="n">
        <v>18</v>
      </c>
      <c r="N211" s="44" t="n">
        <v>18.5</v>
      </c>
      <c r="O211" s="44" t="n">
        <v>17.5</v>
      </c>
      <c r="P211" s="44" t="n">
        <v>18</v>
      </c>
      <c r="Q211" s="44" t="n">
        <v>18.5</v>
      </c>
      <c r="R211" s="44" t="n">
        <v>17.5</v>
      </c>
      <c r="S211" s="44" t="n">
        <v>18</v>
      </c>
      <c r="T211" s="44" t="n">
        <v>18.5</v>
      </c>
      <c r="U211" s="44" t="n">
        <v>17.5</v>
      </c>
      <c r="V211" s="44" t="n">
        <v>18</v>
      </c>
      <c r="W211" s="45" t="n">
        <v>18.5</v>
      </c>
    </row>
    <row r="212" s="25" customFormat="true" ht="15.75" hidden="false" customHeight="false" outlineLevel="0" collapsed="false">
      <c r="A212" s="10" t="s">
        <v>72</v>
      </c>
      <c r="B212" s="16" t="s">
        <v>70</v>
      </c>
      <c r="C212" s="44" t="n">
        <v>10.67</v>
      </c>
      <c r="D212" s="44" t="n">
        <v>11.7</v>
      </c>
      <c r="E212" s="44" t="n">
        <v>12</v>
      </c>
      <c r="F212" s="44" t="n">
        <v>12.1</v>
      </c>
      <c r="G212" s="44" t="n">
        <v>12.4</v>
      </c>
      <c r="H212" s="44" t="n">
        <v>12.5</v>
      </c>
      <c r="I212" s="44" t="n">
        <v>12.3</v>
      </c>
      <c r="J212" s="44" t="n">
        <v>12.6</v>
      </c>
      <c r="K212" s="44" t="n">
        <v>12.7</v>
      </c>
      <c r="L212" s="44" t="n">
        <v>12.7</v>
      </c>
      <c r="M212" s="44" t="n">
        <v>12.8</v>
      </c>
      <c r="N212" s="44" t="n">
        <v>12.9</v>
      </c>
      <c r="O212" s="44" t="n">
        <v>12.7</v>
      </c>
      <c r="P212" s="44" t="n">
        <v>12.8</v>
      </c>
      <c r="Q212" s="44" t="n">
        <v>12.9</v>
      </c>
      <c r="R212" s="44" t="n">
        <v>12.7</v>
      </c>
      <c r="S212" s="44" t="n">
        <v>12.8</v>
      </c>
      <c r="T212" s="44" t="n">
        <v>12.9</v>
      </c>
      <c r="U212" s="44" t="n">
        <v>12.7</v>
      </c>
      <c r="V212" s="44" t="n">
        <v>12.8</v>
      </c>
      <c r="W212" s="45" t="n">
        <v>12.9</v>
      </c>
    </row>
    <row r="213" s="25" customFormat="true" ht="15.75" hidden="false" customHeight="false" outlineLevel="0" collapsed="false">
      <c r="A213" s="10" t="s">
        <v>73</v>
      </c>
      <c r="B213" s="16" t="s">
        <v>70</v>
      </c>
      <c r="C213" s="44" t="n">
        <v>7.9</v>
      </c>
      <c r="D213" s="44" t="n">
        <v>4.8</v>
      </c>
      <c r="E213" s="44" t="n">
        <v>5</v>
      </c>
      <c r="F213" s="44" t="n">
        <v>4.5</v>
      </c>
      <c r="G213" s="44" t="n">
        <v>5</v>
      </c>
      <c r="H213" s="44" t="n">
        <v>6</v>
      </c>
      <c r="I213" s="44" t="n">
        <v>4.5</v>
      </c>
      <c r="J213" s="44" t="n">
        <v>5</v>
      </c>
      <c r="K213" s="44" t="n">
        <v>6</v>
      </c>
      <c r="L213" s="44" t="n">
        <v>4.5</v>
      </c>
      <c r="M213" s="44" t="n">
        <v>5</v>
      </c>
      <c r="N213" s="44" t="n">
        <v>6</v>
      </c>
      <c r="O213" s="44" t="n">
        <v>4.5</v>
      </c>
      <c r="P213" s="44" t="n">
        <v>5</v>
      </c>
      <c r="Q213" s="44" t="n">
        <v>6</v>
      </c>
      <c r="R213" s="44" t="n">
        <v>4.5</v>
      </c>
      <c r="S213" s="44" t="n">
        <v>5</v>
      </c>
      <c r="T213" s="44" t="n">
        <v>6</v>
      </c>
      <c r="U213" s="44" t="n">
        <v>4.5</v>
      </c>
      <c r="V213" s="44" t="n">
        <v>5</v>
      </c>
      <c r="W213" s="45" t="n">
        <v>6</v>
      </c>
    </row>
    <row r="214" s="25" customFormat="true" ht="15.75" hidden="false" customHeight="false" outlineLevel="0" collapsed="false">
      <c r="A214" s="10" t="s">
        <v>74</v>
      </c>
      <c r="B214" s="16" t="s">
        <v>70</v>
      </c>
      <c r="C214" s="44" t="n">
        <v>2.9</v>
      </c>
      <c r="D214" s="44" t="n">
        <v>6.9</v>
      </c>
      <c r="E214" s="44" t="n">
        <v>8.2</v>
      </c>
      <c r="F214" s="44" t="n">
        <v>8.5</v>
      </c>
      <c r="G214" s="44" t="n">
        <v>8.7</v>
      </c>
      <c r="H214" s="44" t="n">
        <v>8.8</v>
      </c>
      <c r="I214" s="44" t="n">
        <v>8.6</v>
      </c>
      <c r="J214" s="44" t="n">
        <v>8.9</v>
      </c>
      <c r="K214" s="44" t="n">
        <v>9</v>
      </c>
      <c r="L214" s="44" t="n">
        <v>8.9</v>
      </c>
      <c r="M214" s="44" t="n">
        <v>9.1</v>
      </c>
      <c r="N214" s="44" t="n">
        <v>9.2</v>
      </c>
      <c r="O214" s="44" t="n">
        <v>9.2</v>
      </c>
      <c r="P214" s="44" t="n">
        <v>9.4</v>
      </c>
      <c r="Q214" s="44" t="n">
        <v>9.6</v>
      </c>
      <c r="R214" s="44" t="n">
        <v>9.6</v>
      </c>
      <c r="S214" s="44" t="n">
        <v>9.8</v>
      </c>
      <c r="T214" s="44" t="n">
        <v>10</v>
      </c>
      <c r="U214" s="44" t="n">
        <v>9.6</v>
      </c>
      <c r="V214" s="44" t="n">
        <v>9.8</v>
      </c>
      <c r="W214" s="45" t="n">
        <v>10</v>
      </c>
    </row>
    <row r="215" s="25" customFormat="true" ht="15.75" hidden="false" customHeight="false" outlineLevel="0" collapsed="false">
      <c r="A215" s="10" t="s">
        <v>75</v>
      </c>
      <c r="B215" s="16" t="s">
        <v>70</v>
      </c>
      <c r="C215" s="44" t="n">
        <v>0.55</v>
      </c>
      <c r="D215" s="44" t="n">
        <v>0</v>
      </c>
      <c r="E215" s="44" t="n">
        <v>1.8</v>
      </c>
      <c r="F215" s="44" t="n">
        <v>2</v>
      </c>
      <c r="G215" s="44" t="n">
        <v>2.5</v>
      </c>
      <c r="H215" s="44" t="n">
        <v>2.8</v>
      </c>
      <c r="I215" s="44" t="n">
        <v>2.6</v>
      </c>
      <c r="J215" s="44" t="n">
        <v>3</v>
      </c>
      <c r="K215" s="44" t="n">
        <v>3.3</v>
      </c>
      <c r="L215" s="44" t="n">
        <v>3.2</v>
      </c>
      <c r="M215" s="44" t="n">
        <v>3.5</v>
      </c>
      <c r="N215" s="44" t="n">
        <v>3.7</v>
      </c>
      <c r="O215" s="44" t="n">
        <v>3.2</v>
      </c>
      <c r="P215" s="44" t="n">
        <v>4</v>
      </c>
      <c r="Q215" s="44" t="n">
        <v>4.1</v>
      </c>
      <c r="R215" s="44" t="n">
        <v>4.1</v>
      </c>
      <c r="S215" s="44" t="n">
        <v>4.5</v>
      </c>
      <c r="T215" s="44" t="n">
        <v>4.8</v>
      </c>
      <c r="U215" s="44" t="n">
        <v>4.5</v>
      </c>
      <c r="V215" s="44" t="n">
        <v>4.8</v>
      </c>
      <c r="W215" s="45" t="n">
        <v>5</v>
      </c>
    </row>
    <row r="216" s="25" customFormat="true" ht="15.75" hidden="false" customHeight="false" outlineLevel="0" collapsed="false">
      <c r="A216" s="10" t="s">
        <v>76</v>
      </c>
      <c r="B216" s="16" t="s">
        <v>70</v>
      </c>
      <c r="C216" s="44" t="n">
        <v>0.71</v>
      </c>
      <c r="D216" s="44" t="n">
        <v>0.3</v>
      </c>
      <c r="E216" s="44" t="n">
        <v>0.7</v>
      </c>
      <c r="F216" s="44" t="n">
        <v>0.6</v>
      </c>
      <c r="G216" s="44" t="n">
        <v>0.7</v>
      </c>
      <c r="H216" s="44" t="n">
        <v>0.75</v>
      </c>
      <c r="I216" s="44" t="n">
        <v>0.2</v>
      </c>
      <c r="J216" s="44" t="n">
        <v>0.25</v>
      </c>
      <c r="K216" s="44" t="n">
        <v>0.28</v>
      </c>
      <c r="L216" s="44" t="n">
        <v>0.2</v>
      </c>
      <c r="M216" s="44" t="n">
        <v>0.25</v>
      </c>
      <c r="N216" s="44" t="n">
        <v>0.28</v>
      </c>
      <c r="O216" s="44" t="n">
        <v>0.2</v>
      </c>
      <c r="P216" s="44" t="n">
        <v>0.25</v>
      </c>
      <c r="Q216" s="44" t="n">
        <v>0.28</v>
      </c>
      <c r="R216" s="44" t="n">
        <v>0.2</v>
      </c>
      <c r="S216" s="44" t="n">
        <v>0.25</v>
      </c>
      <c r="T216" s="44" t="n">
        <v>0.28</v>
      </c>
      <c r="U216" s="44" t="n">
        <v>0.2</v>
      </c>
      <c r="V216" s="44" t="n">
        <v>0.25</v>
      </c>
      <c r="W216" s="45" t="n">
        <v>0.28</v>
      </c>
    </row>
    <row r="217" s="25" customFormat="true" ht="15.75" hidden="false" customHeight="false" outlineLevel="0" collapsed="false">
      <c r="A217" s="10" t="s">
        <v>77</v>
      </c>
      <c r="B217" s="16" t="s">
        <v>70</v>
      </c>
      <c r="C217" s="44" t="n">
        <v>7.09</v>
      </c>
      <c r="D217" s="44" t="n">
        <v>8.7</v>
      </c>
      <c r="E217" s="44" t="n">
        <v>13</v>
      </c>
      <c r="F217" s="44" t="n">
        <v>9.8</v>
      </c>
      <c r="G217" s="44" t="n">
        <v>10</v>
      </c>
      <c r="H217" s="44" t="n">
        <v>10.2</v>
      </c>
      <c r="I217" s="44" t="n">
        <v>9.8</v>
      </c>
      <c r="J217" s="44" t="n">
        <v>10</v>
      </c>
      <c r="K217" s="44" t="n">
        <v>10.2</v>
      </c>
      <c r="L217" s="44" t="n">
        <v>9.8</v>
      </c>
      <c r="M217" s="44" t="n">
        <v>10</v>
      </c>
      <c r="N217" s="44" t="n">
        <v>10.2</v>
      </c>
      <c r="O217" s="44" t="n">
        <v>9.8</v>
      </c>
      <c r="P217" s="44" t="n">
        <v>10</v>
      </c>
      <c r="Q217" s="44" t="n">
        <v>10.2</v>
      </c>
      <c r="R217" s="44" t="n">
        <v>9.8</v>
      </c>
      <c r="S217" s="44" t="n">
        <v>10</v>
      </c>
      <c r="T217" s="44" t="n">
        <v>10.2</v>
      </c>
      <c r="U217" s="44" t="n">
        <v>9.8</v>
      </c>
      <c r="V217" s="44" t="n">
        <v>10</v>
      </c>
      <c r="W217" s="45" t="n">
        <v>10.2</v>
      </c>
    </row>
    <row r="218" s="25" customFormat="true" ht="15.75" hidden="false" customHeight="false" outlineLevel="0" collapsed="false">
      <c r="A218" s="10" t="s">
        <v>78</v>
      </c>
      <c r="B218" s="16" t="s">
        <v>70</v>
      </c>
      <c r="C218" s="44" t="n">
        <v>6</v>
      </c>
      <c r="D218" s="44" t="n">
        <v>3.8</v>
      </c>
      <c r="E218" s="44" t="n">
        <v>4</v>
      </c>
      <c r="F218" s="44" t="n">
        <v>4</v>
      </c>
      <c r="G218" s="44" t="n">
        <v>4.5</v>
      </c>
      <c r="H218" s="44" t="n">
        <v>4.8</v>
      </c>
      <c r="I218" s="44" t="n">
        <v>4.5</v>
      </c>
      <c r="J218" s="44" t="n">
        <v>4.8</v>
      </c>
      <c r="K218" s="44" t="n">
        <v>5</v>
      </c>
      <c r="L218" s="44" t="n">
        <v>4.8</v>
      </c>
      <c r="M218" s="44" t="n">
        <v>5</v>
      </c>
      <c r="N218" s="44" t="n">
        <v>5.5</v>
      </c>
      <c r="O218" s="44" t="n">
        <v>5</v>
      </c>
      <c r="P218" s="44" t="n">
        <v>5.5</v>
      </c>
      <c r="Q218" s="44" t="n">
        <v>5.8</v>
      </c>
      <c r="R218" s="44" t="n">
        <v>5.5</v>
      </c>
      <c r="S218" s="44" t="n">
        <v>5.8</v>
      </c>
      <c r="T218" s="44" t="n">
        <v>6.1</v>
      </c>
      <c r="U218" s="44" t="n">
        <v>5.8</v>
      </c>
      <c r="V218" s="44" t="n">
        <v>6</v>
      </c>
      <c r="W218" s="45" t="n">
        <v>6.3</v>
      </c>
    </row>
    <row r="219" customFormat="false" ht="15.75" hidden="false" customHeight="false" outlineLevel="0" collapsed="false">
      <c r="A219" s="24" t="s">
        <v>80</v>
      </c>
      <c r="B219" s="54" t="s">
        <v>70</v>
      </c>
      <c r="C219" s="51" t="n">
        <f aca="false">SUM(C220,C221,C222,C223,C224,C225,C226,C227,C228,C229,C230,C231)</f>
        <v>10.59</v>
      </c>
      <c r="D219" s="51" t="n">
        <f aca="false">SUM(D220,D221,D222,D223,D224,D225,D226,D227,D228,D229,D230,D231)</f>
        <v>12.77</v>
      </c>
      <c r="E219" s="51" t="n">
        <f aca="false">SUM(E220,E221,E222,E223,E224,E225,E226,E227,E228,E229,E230,E231)</f>
        <v>15.47</v>
      </c>
      <c r="F219" s="51" t="n">
        <f aca="false">SUM(F220,F221,F222,F223,F224,F225,F226,F227,F228,F229,F230,F231)</f>
        <v>15.2</v>
      </c>
      <c r="G219" s="51" t="n">
        <f aca="false">SUM(G220,G221,G222,G223,G224,G225,G226,G227,G228,G229,G230,G231)</f>
        <v>15.95</v>
      </c>
      <c r="H219" s="51" t="n">
        <f aca="false">SUM(H220,H221,H222,H223,H224,H225,H226,H227,H228,H229,H230,H231)</f>
        <v>17.12</v>
      </c>
      <c r="I219" s="51" t="n">
        <f aca="false">SUM(I220,I221,I222,I223,I224,I225,I226,I227,I228,I229,I230,I231)</f>
        <v>15.6</v>
      </c>
      <c r="J219" s="51" t="n">
        <f aca="false">SUM(J220,J221,J222,J223,J224,J225,J226,J227,J228,J229,J230,J231)</f>
        <v>16.56</v>
      </c>
      <c r="K219" s="51" t="n">
        <f aca="false">SUM(K220,K221,K222,K223,K224,K225,K226,K227,K228,K229,K230,K231)</f>
        <v>17.49</v>
      </c>
      <c r="L219" s="51" t="n">
        <f aca="false">SUM(L220,L221,L222,L223,L224,L225,L226,L227,L228,L229,L230,L231)</f>
        <v>16.35</v>
      </c>
      <c r="M219" s="51" t="n">
        <f aca="false">SUM(M220,M221,M222,M223,M224,M225,M226,M227,M228,M229,M230,M231)</f>
        <v>17.28</v>
      </c>
      <c r="N219" s="51" t="n">
        <f aca="false">SUM(N220,N221,N222,N223,N224,N225,N226,N227,N228,N229,N230,N231)</f>
        <v>18.22</v>
      </c>
      <c r="O219" s="51" t="n">
        <f aca="false">SUM(O220,O221,O222,O223,O224,O225,O226,O227,O228,O229,O230,O231)</f>
        <v>16.7</v>
      </c>
      <c r="P219" s="51" t="n">
        <f aca="false">SUM(P220,P221,P222,P223,P224,P225,P226,P227,P228,P229,P230,P231)</f>
        <v>17.97</v>
      </c>
      <c r="Q219" s="51" t="n">
        <f aca="false">SUM(Q220,Q221,Q222,Q223,Q224,Q225,Q226,Q227,Q228,Q229,Q230,Q231)</f>
        <v>19.1</v>
      </c>
      <c r="R219" s="51" t="n">
        <f aca="false">SUM(R220,R221,R222,R223,R224,R225,R226,R227,R228,R229,R230,R231)</f>
        <v>17.35</v>
      </c>
      <c r="S219" s="51" t="n">
        <f aca="false">SUM(S220,S221,S222,S223,S224,S225,S226,S227,S228,S229,S230,S231)</f>
        <v>18.39</v>
      </c>
      <c r="T219" s="51" t="n">
        <f aca="false">SUM(T220,T221,T222,T223,T224,T225,T226,T227,T228,T229,T230,T231)</f>
        <v>19.43</v>
      </c>
      <c r="U219" s="51" t="n">
        <f aca="false">SUM(U220,U221,U222,U223,U224,U225,U226,U227,U228,U229,U230,U231)</f>
        <v>17.67</v>
      </c>
      <c r="V219" s="51" t="n">
        <f aca="false">SUM(V220,V221,V222,V223,V224,V225,V226,V227,V228,V229,V230,V231)</f>
        <v>18.62</v>
      </c>
      <c r="W219" s="51" t="n">
        <f aca="false">SUM(W220,W221,W222,W223,W224,W225,W226,W227,W228,W229,W230,W231)</f>
        <v>19.66</v>
      </c>
    </row>
    <row r="220" customFormat="false" ht="31.5" hidden="false" customHeight="false" outlineLevel="0" collapsed="false">
      <c r="A220" s="40" t="s">
        <v>81</v>
      </c>
      <c r="B220" s="16" t="s">
        <v>68</v>
      </c>
      <c r="C220" s="55" t="n">
        <v>0</v>
      </c>
      <c r="D220" s="44" t="n">
        <v>0</v>
      </c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5"/>
    </row>
    <row r="221" s="25" customFormat="true" ht="15.75" hidden="false" customHeight="false" outlineLevel="0" collapsed="false">
      <c r="A221" s="10" t="s">
        <v>82</v>
      </c>
      <c r="B221" s="16" t="s">
        <v>70</v>
      </c>
      <c r="C221" s="44" t="n">
        <v>0.5</v>
      </c>
      <c r="D221" s="44" t="n">
        <v>0.5</v>
      </c>
      <c r="E221" s="44" t="n">
        <v>0.3</v>
      </c>
      <c r="F221" s="44" t="n">
        <v>0.4</v>
      </c>
      <c r="G221" s="44" t="n">
        <v>0.5</v>
      </c>
      <c r="H221" s="44" t="n">
        <v>0.55</v>
      </c>
      <c r="I221" s="44" t="n">
        <v>0.55</v>
      </c>
      <c r="J221" s="44" t="n">
        <v>0.6</v>
      </c>
      <c r="K221" s="44" t="n">
        <v>0.62</v>
      </c>
      <c r="L221" s="44" t="n">
        <v>0.6</v>
      </c>
      <c r="M221" s="44" t="n">
        <v>0.62</v>
      </c>
      <c r="N221" s="44" t="n">
        <v>0.65</v>
      </c>
      <c r="O221" s="44" t="n">
        <v>0.65</v>
      </c>
      <c r="P221" s="44" t="n">
        <v>0.7</v>
      </c>
      <c r="Q221" s="44" t="n">
        <v>0.72</v>
      </c>
      <c r="R221" s="44" t="n">
        <v>0.7</v>
      </c>
      <c r="S221" s="44" t="n">
        <v>0.72</v>
      </c>
      <c r="T221" s="44" t="n">
        <v>0.75</v>
      </c>
      <c r="U221" s="44" t="n">
        <v>0.72</v>
      </c>
      <c r="V221" s="44" t="n">
        <v>0.75</v>
      </c>
      <c r="W221" s="45" t="n">
        <v>0.78</v>
      </c>
    </row>
    <row r="222" s="25" customFormat="true" ht="15.75" hidden="false" customHeight="false" outlineLevel="0" collapsed="false">
      <c r="A222" s="10" t="s">
        <v>83</v>
      </c>
      <c r="B222" s="16" t="s">
        <v>70</v>
      </c>
      <c r="C222" s="44" t="n">
        <v>1.4</v>
      </c>
      <c r="D222" s="44" t="n">
        <v>1.2</v>
      </c>
      <c r="E222" s="44" t="n">
        <v>1.25</v>
      </c>
      <c r="F222" s="44" t="n">
        <v>1.2</v>
      </c>
      <c r="G222" s="44" t="n">
        <v>1.25</v>
      </c>
      <c r="H222" s="44" t="n">
        <v>1.27</v>
      </c>
      <c r="I222" s="44" t="n">
        <v>1.25</v>
      </c>
      <c r="J222" s="44" t="n">
        <v>1.26</v>
      </c>
      <c r="K222" s="44" t="n">
        <v>1.27</v>
      </c>
      <c r="L222" s="44" t="n">
        <v>1.25</v>
      </c>
      <c r="M222" s="44" t="n">
        <v>1.26</v>
      </c>
      <c r="N222" s="44" t="n">
        <v>1.27</v>
      </c>
      <c r="O222" s="44" t="n">
        <v>1.25</v>
      </c>
      <c r="P222" s="44" t="n">
        <v>1.27</v>
      </c>
      <c r="Q222" s="44" t="n">
        <v>1.28</v>
      </c>
      <c r="R222" s="44" t="n">
        <v>1.25</v>
      </c>
      <c r="S222" s="44" t="n">
        <v>1.27</v>
      </c>
      <c r="T222" s="44" t="n">
        <v>1.28</v>
      </c>
      <c r="U222" s="44" t="n">
        <v>1.25</v>
      </c>
      <c r="V222" s="44" t="n">
        <v>1.27</v>
      </c>
      <c r="W222" s="45" t="n">
        <v>1.28</v>
      </c>
    </row>
    <row r="223" customFormat="false" ht="15.75" hidden="false" customHeight="false" outlineLevel="0" collapsed="false">
      <c r="A223" s="10" t="s">
        <v>84</v>
      </c>
      <c r="B223" s="16" t="s">
        <v>70</v>
      </c>
      <c r="C223" s="44" t="n">
        <v>0.31</v>
      </c>
      <c r="D223" s="44" t="n">
        <v>0.51</v>
      </c>
      <c r="E223" s="44" t="n">
        <v>0.12</v>
      </c>
      <c r="F223" s="44" t="n"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44" t="n">
        <v>0</v>
      </c>
      <c r="T223" s="44" t="n">
        <v>0</v>
      </c>
      <c r="U223" s="44" t="n">
        <v>0</v>
      </c>
      <c r="V223" s="44" t="n">
        <v>0</v>
      </c>
      <c r="W223" s="45" t="n">
        <v>0</v>
      </c>
    </row>
    <row r="224" s="25" customFormat="true" ht="15.75" hidden="false" customHeight="false" outlineLevel="0" collapsed="false">
      <c r="A224" s="10" t="s">
        <v>71</v>
      </c>
      <c r="B224" s="16" t="s">
        <v>70</v>
      </c>
      <c r="C224" s="44" t="n">
        <v>1.7</v>
      </c>
      <c r="D224" s="44" t="n">
        <v>2.76</v>
      </c>
      <c r="E224" s="44" t="n">
        <v>3</v>
      </c>
      <c r="F224" s="44" t="n">
        <v>2.8</v>
      </c>
      <c r="G224" s="44" t="n">
        <v>3</v>
      </c>
      <c r="H224" s="44" t="n">
        <v>3.3</v>
      </c>
      <c r="I224" s="44" t="n">
        <v>2.8</v>
      </c>
      <c r="J224" s="44" t="n">
        <v>3</v>
      </c>
      <c r="K224" s="44" t="n">
        <v>3.3</v>
      </c>
      <c r="L224" s="44" t="n">
        <v>2.8</v>
      </c>
      <c r="M224" s="44" t="n">
        <v>3</v>
      </c>
      <c r="N224" s="44" t="n">
        <v>3.3</v>
      </c>
      <c r="O224" s="44" t="n">
        <v>2.8</v>
      </c>
      <c r="P224" s="44" t="n">
        <v>3</v>
      </c>
      <c r="Q224" s="44" t="n">
        <v>3.3</v>
      </c>
      <c r="R224" s="44" t="n">
        <v>2.8</v>
      </c>
      <c r="S224" s="44" t="n">
        <v>3</v>
      </c>
      <c r="T224" s="44" t="n">
        <v>3.3</v>
      </c>
      <c r="U224" s="44" t="n">
        <v>2.8</v>
      </c>
      <c r="V224" s="44" t="n">
        <v>3</v>
      </c>
      <c r="W224" s="45" t="n">
        <v>3.3</v>
      </c>
    </row>
    <row r="225" s="25" customFormat="true" ht="15.75" hidden="false" customHeight="false" outlineLevel="0" collapsed="false">
      <c r="A225" s="10" t="s">
        <v>72</v>
      </c>
      <c r="B225" s="16" t="s">
        <v>70</v>
      </c>
      <c r="C225" s="44" t="n">
        <v>3.42</v>
      </c>
      <c r="D225" s="44" t="n">
        <v>3.9</v>
      </c>
      <c r="E225" s="44" t="n">
        <v>5.8</v>
      </c>
      <c r="F225" s="44" t="n">
        <v>5.8</v>
      </c>
      <c r="G225" s="44" t="n">
        <v>5.9</v>
      </c>
      <c r="H225" s="52" t="n">
        <v>6</v>
      </c>
      <c r="I225" s="52" t="n">
        <v>5.9</v>
      </c>
      <c r="J225" s="52" t="n">
        <v>6</v>
      </c>
      <c r="K225" s="52" t="n">
        <v>6.1</v>
      </c>
      <c r="L225" s="52" t="n">
        <v>5.9</v>
      </c>
      <c r="M225" s="52" t="n">
        <v>6.1</v>
      </c>
      <c r="N225" s="52" t="n">
        <v>6.2</v>
      </c>
      <c r="O225" s="52" t="n">
        <v>5.9</v>
      </c>
      <c r="P225" s="52" t="n">
        <v>6.1</v>
      </c>
      <c r="Q225" s="52" t="n">
        <v>6.2</v>
      </c>
      <c r="R225" s="52" t="n">
        <v>5.9</v>
      </c>
      <c r="S225" s="52" t="n">
        <v>6.1</v>
      </c>
      <c r="T225" s="52" t="n">
        <v>6.2</v>
      </c>
      <c r="U225" s="52" t="n">
        <v>5.9</v>
      </c>
      <c r="V225" s="52" t="n">
        <v>6.1</v>
      </c>
      <c r="W225" s="53" t="n">
        <v>6.2</v>
      </c>
    </row>
    <row r="226" s="25" customFormat="true" ht="15.75" hidden="false" customHeight="false" outlineLevel="0" collapsed="false">
      <c r="A226" s="10" t="s">
        <v>73</v>
      </c>
      <c r="B226" s="16" t="s">
        <v>70</v>
      </c>
      <c r="C226" s="44" t="n">
        <v>1.8</v>
      </c>
      <c r="D226" s="44" t="n">
        <v>1.8</v>
      </c>
      <c r="E226" s="44" t="n">
        <v>1.8</v>
      </c>
      <c r="F226" s="44" t="n">
        <v>1.7</v>
      </c>
      <c r="G226" s="44" t="n">
        <v>1.8</v>
      </c>
      <c r="H226" s="44" t="n">
        <v>2</v>
      </c>
      <c r="I226" s="44" t="n">
        <v>1.7</v>
      </c>
      <c r="J226" s="44" t="n">
        <v>1.8</v>
      </c>
      <c r="K226" s="44" t="n">
        <v>2</v>
      </c>
      <c r="L226" s="44" t="n">
        <v>1.7</v>
      </c>
      <c r="M226" s="44" t="n">
        <v>1.8</v>
      </c>
      <c r="N226" s="44" t="n">
        <v>2</v>
      </c>
      <c r="O226" s="44" t="n">
        <v>1.7</v>
      </c>
      <c r="P226" s="44" t="n">
        <v>1.8</v>
      </c>
      <c r="Q226" s="44" t="n">
        <v>2</v>
      </c>
      <c r="R226" s="44" t="n">
        <v>1.7</v>
      </c>
      <c r="S226" s="44" t="n">
        <v>1.8</v>
      </c>
      <c r="T226" s="44" t="n">
        <v>2</v>
      </c>
      <c r="U226" s="44" t="n">
        <v>1.7</v>
      </c>
      <c r="V226" s="44" t="n">
        <v>1.8</v>
      </c>
      <c r="W226" s="45" t="n">
        <v>2</v>
      </c>
    </row>
    <row r="227" s="25" customFormat="true" ht="15.75" hidden="false" customHeight="false" outlineLevel="0" collapsed="false">
      <c r="A227" s="10" t="s">
        <v>75</v>
      </c>
      <c r="B227" s="16" t="s">
        <v>70</v>
      </c>
      <c r="C227" s="44" t="n">
        <v>0</v>
      </c>
      <c r="D227" s="44" t="n">
        <v>0</v>
      </c>
      <c r="E227" s="49" t="n">
        <v>1</v>
      </c>
      <c r="F227" s="49" t="n">
        <v>1.2</v>
      </c>
      <c r="G227" s="49" t="n">
        <v>1.2</v>
      </c>
      <c r="H227" s="49" t="n">
        <v>1.5</v>
      </c>
      <c r="I227" s="49" t="n">
        <v>1.2</v>
      </c>
      <c r="J227" s="49" t="n">
        <v>1.5</v>
      </c>
      <c r="K227" s="49" t="n">
        <v>1.6</v>
      </c>
      <c r="L227" s="49" t="n">
        <v>1.8</v>
      </c>
      <c r="M227" s="49" t="n">
        <v>2</v>
      </c>
      <c r="N227" s="49" t="n">
        <v>2.1</v>
      </c>
      <c r="O227" s="49" t="n">
        <v>2</v>
      </c>
      <c r="P227" s="49" t="n">
        <v>2.5</v>
      </c>
      <c r="Q227" s="49" t="n">
        <v>2.8</v>
      </c>
      <c r="R227" s="49" t="n">
        <v>2.5</v>
      </c>
      <c r="S227" s="49" t="n">
        <v>2.8</v>
      </c>
      <c r="T227" s="49" t="n">
        <v>3</v>
      </c>
      <c r="U227" s="49" t="n">
        <v>2.8</v>
      </c>
      <c r="V227" s="49" t="n">
        <v>3</v>
      </c>
      <c r="W227" s="56" t="n">
        <v>3.2</v>
      </c>
    </row>
    <row r="228" customFormat="false" ht="15.75" hidden="false" customHeight="false" outlineLevel="0" collapsed="false">
      <c r="A228" s="10" t="s">
        <v>85</v>
      </c>
      <c r="B228" s="16" t="s">
        <v>70</v>
      </c>
      <c r="C228" s="44" t="n">
        <v>0</v>
      </c>
      <c r="D228" s="44" t="n">
        <v>0</v>
      </c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5"/>
    </row>
    <row r="229" s="25" customFormat="true" ht="15.75" hidden="false" customHeight="false" outlineLevel="0" collapsed="false">
      <c r="A229" s="10" t="s">
        <v>86</v>
      </c>
      <c r="B229" s="16" t="s">
        <v>68</v>
      </c>
      <c r="C229" s="44" t="n">
        <v>0.74</v>
      </c>
      <c r="D229" s="44" t="n">
        <v>1.2</v>
      </c>
      <c r="E229" s="44" t="n">
        <v>1.3</v>
      </c>
      <c r="F229" s="44" t="n">
        <v>1.3</v>
      </c>
      <c r="G229" s="44" t="n">
        <v>1.4</v>
      </c>
      <c r="H229" s="44" t="n">
        <v>1.5</v>
      </c>
      <c r="I229" s="44" t="n">
        <v>1.4</v>
      </c>
      <c r="J229" s="44" t="n">
        <v>1.5</v>
      </c>
      <c r="K229" s="44" t="n">
        <v>1.6</v>
      </c>
      <c r="L229" s="44" t="n">
        <v>1.5</v>
      </c>
      <c r="M229" s="44" t="n">
        <v>1.6</v>
      </c>
      <c r="N229" s="44" t="n">
        <v>1.7</v>
      </c>
      <c r="O229" s="44" t="n">
        <v>1.5</v>
      </c>
      <c r="P229" s="44" t="n">
        <v>1.6</v>
      </c>
      <c r="Q229" s="44" t="n">
        <v>1.7</v>
      </c>
      <c r="R229" s="44" t="n">
        <v>1.6</v>
      </c>
      <c r="S229" s="44" t="n">
        <v>1.7</v>
      </c>
      <c r="T229" s="44" t="n">
        <v>1.8</v>
      </c>
      <c r="U229" s="44" t="n">
        <v>1.6</v>
      </c>
      <c r="V229" s="44" t="n">
        <v>1.7</v>
      </c>
      <c r="W229" s="45" t="n">
        <v>1.8</v>
      </c>
    </row>
    <row r="230" s="25" customFormat="true" ht="15.75" hidden="false" customHeight="false" outlineLevel="0" collapsed="false">
      <c r="A230" s="10" t="s">
        <v>77</v>
      </c>
      <c r="B230" s="16" t="s">
        <v>70</v>
      </c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0</v>
      </c>
      <c r="T230" s="44" t="n">
        <v>0</v>
      </c>
      <c r="U230" s="44" t="n">
        <v>0</v>
      </c>
      <c r="V230" s="44" t="n">
        <v>0</v>
      </c>
      <c r="W230" s="45" t="n">
        <v>0</v>
      </c>
    </row>
    <row r="231" s="25" customFormat="true" ht="15.75" hidden="false" customHeight="false" outlineLevel="0" collapsed="false">
      <c r="A231" s="10" t="s">
        <v>78</v>
      </c>
      <c r="B231" s="16" t="s">
        <v>70</v>
      </c>
      <c r="C231" s="44" t="n">
        <v>0.72</v>
      </c>
      <c r="D231" s="44" t="n">
        <v>0.9</v>
      </c>
      <c r="E231" s="44" t="n">
        <v>0.9</v>
      </c>
      <c r="F231" s="44" t="n">
        <v>0.8</v>
      </c>
      <c r="G231" s="44" t="n">
        <v>0.9</v>
      </c>
      <c r="H231" s="44" t="n">
        <v>1</v>
      </c>
      <c r="I231" s="44" t="n">
        <v>0.8</v>
      </c>
      <c r="J231" s="44" t="n">
        <v>0.9</v>
      </c>
      <c r="K231" s="44" t="n">
        <v>1</v>
      </c>
      <c r="L231" s="44" t="n">
        <v>0.8</v>
      </c>
      <c r="M231" s="44" t="n">
        <v>0.9</v>
      </c>
      <c r="N231" s="44" t="n">
        <v>1</v>
      </c>
      <c r="O231" s="44" t="n">
        <v>0.9</v>
      </c>
      <c r="P231" s="44" t="n">
        <v>1</v>
      </c>
      <c r="Q231" s="44" t="n">
        <v>1.1</v>
      </c>
      <c r="R231" s="44" t="n">
        <v>0.9</v>
      </c>
      <c r="S231" s="44" t="n">
        <v>1</v>
      </c>
      <c r="T231" s="44" t="n">
        <v>1.1</v>
      </c>
      <c r="U231" s="44" t="n">
        <v>0.9</v>
      </c>
      <c r="V231" s="44" t="n">
        <v>1</v>
      </c>
      <c r="W231" s="45" t="n">
        <v>1.1</v>
      </c>
    </row>
    <row r="232" customFormat="false" ht="15.75" hidden="false" customHeight="false" outlineLevel="0" collapsed="false">
      <c r="A232" s="57" t="s">
        <v>87</v>
      </c>
      <c r="B232" s="54" t="s">
        <v>88</v>
      </c>
      <c r="C232" s="58" t="n">
        <f aca="false">SUM(C233,C234)</f>
        <v>61</v>
      </c>
      <c r="D232" s="58" t="n">
        <f aca="false">SUM(D233,D234)</f>
        <v>0</v>
      </c>
      <c r="E232" s="58" t="n">
        <f aca="false">SUM(E233,E234)</f>
        <v>0</v>
      </c>
      <c r="F232" s="58" t="n">
        <f aca="false">SUM(F233,F234)</f>
        <v>0</v>
      </c>
      <c r="G232" s="58" t="n">
        <f aca="false">SUM(G233,G234)</f>
        <v>0</v>
      </c>
      <c r="H232" s="58" t="n">
        <f aca="false">SUM(H233,H234)</f>
        <v>0</v>
      </c>
      <c r="I232" s="58" t="n">
        <f aca="false">SUM(I233,I234)</f>
        <v>0</v>
      </c>
      <c r="J232" s="58" t="n">
        <f aca="false">SUM(J233,J234)</f>
        <v>0</v>
      </c>
      <c r="K232" s="58" t="n">
        <f aca="false">SUM(K233,K234)</f>
        <v>0</v>
      </c>
      <c r="L232" s="58" t="n">
        <f aca="false">SUM(L233,L234)</f>
        <v>0</v>
      </c>
      <c r="M232" s="58" t="n">
        <f aca="false">SUM(M233,M234)</f>
        <v>0</v>
      </c>
      <c r="N232" s="58" t="n">
        <f aca="false">SUM(N233,N234)</f>
        <v>0</v>
      </c>
      <c r="O232" s="58" t="n">
        <f aca="false">SUM(O233,O234)</f>
        <v>0</v>
      </c>
      <c r="P232" s="58" t="n">
        <f aca="false">SUM(P233,P234)</f>
        <v>0</v>
      </c>
      <c r="Q232" s="58" t="n">
        <f aca="false">SUM(Q233,Q234)</f>
        <v>0</v>
      </c>
      <c r="R232" s="58" t="n">
        <f aca="false">SUM(R233,R234)</f>
        <v>0</v>
      </c>
      <c r="S232" s="58" t="n">
        <f aca="false">SUM(S233,S234)</f>
        <v>0</v>
      </c>
      <c r="T232" s="58" t="n">
        <f aca="false">SUM(T233,T234)</f>
        <v>0</v>
      </c>
      <c r="U232" s="58" t="n">
        <f aca="false">SUM(U233,U234)</f>
        <v>0</v>
      </c>
      <c r="V232" s="58" t="n">
        <f aca="false">SUM(V233,V234)</f>
        <v>0</v>
      </c>
      <c r="W232" s="58" t="n">
        <f aca="false">SUM(W233,W234)</f>
        <v>0</v>
      </c>
    </row>
    <row r="233" customFormat="false" ht="15.75" hidden="false" customHeight="false" outlineLevel="0" collapsed="false">
      <c r="A233" s="10" t="s">
        <v>84</v>
      </c>
      <c r="B233" s="16" t="s">
        <v>88</v>
      </c>
      <c r="C233" s="44" t="n">
        <v>61</v>
      </c>
      <c r="D233" s="44" t="n">
        <v>0</v>
      </c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5"/>
    </row>
    <row r="234" customFormat="false" ht="15.75" hidden="false" customHeight="false" outlineLevel="0" collapsed="false">
      <c r="A234" s="10" t="s">
        <v>85</v>
      </c>
      <c r="B234" s="16" t="s">
        <v>88</v>
      </c>
      <c r="C234" s="44" t="n">
        <v>0</v>
      </c>
      <c r="D234" s="44" t="n">
        <v>0</v>
      </c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5"/>
    </row>
    <row r="235" customFormat="false" ht="15.75" hidden="false" customHeight="false" outlineLevel="0" collapsed="false">
      <c r="A235" s="24" t="s">
        <v>89</v>
      </c>
      <c r="B235" s="54" t="s">
        <v>88</v>
      </c>
      <c r="C235" s="59" t="n">
        <f aca="false">SUM(C236,C237,C238)</f>
        <v>289.6</v>
      </c>
      <c r="D235" s="59" t="n">
        <f aca="false">SUM(D236,D237,D238)</f>
        <v>212.2</v>
      </c>
      <c r="E235" s="59" t="n">
        <f aca="false">SUM(E236,E237,E238)</f>
        <v>130</v>
      </c>
      <c r="F235" s="59" t="n">
        <f aca="false">SUM(F236,F237,F238)</f>
        <v>110</v>
      </c>
      <c r="G235" s="59" t="n">
        <f aca="false">SUM(G236,G237,G238)</f>
        <v>128</v>
      </c>
      <c r="H235" s="59" t="n">
        <f aca="false">SUM(H236,H237,H238)</f>
        <v>139</v>
      </c>
      <c r="I235" s="59" t="n">
        <f aca="false">SUM(I236,I237,I238)</f>
        <v>118</v>
      </c>
      <c r="J235" s="59" t="n">
        <f aca="false">SUM(J236,J237,J238)</f>
        <v>129</v>
      </c>
      <c r="K235" s="59" t="n">
        <f aca="false">SUM(K236,K237,K238)</f>
        <v>140</v>
      </c>
      <c r="L235" s="59" t="n">
        <f aca="false">SUM(L236,L237,L238)</f>
        <v>119</v>
      </c>
      <c r="M235" s="59" t="n">
        <f aca="false">SUM(M236,M237,M238)</f>
        <v>130</v>
      </c>
      <c r="N235" s="59" t="n">
        <f aca="false">SUM(N236,N237,N238)</f>
        <v>141</v>
      </c>
      <c r="O235" s="59" t="n">
        <f aca="false">SUM(O236,O237,O238)</f>
        <v>129</v>
      </c>
      <c r="P235" s="59" t="n">
        <f aca="false">SUM(P236,P237,P238)</f>
        <v>140</v>
      </c>
      <c r="Q235" s="59" t="n">
        <f aca="false">SUM(Q236,Q237,Q238)</f>
        <v>151</v>
      </c>
      <c r="R235" s="59" t="n">
        <f aca="false">SUM(R236,R237,R238)</f>
        <v>129</v>
      </c>
      <c r="S235" s="59" t="n">
        <f aca="false">SUM(S236,S237,S238)</f>
        <v>140</v>
      </c>
      <c r="T235" s="59" t="n">
        <f aca="false">SUM(T236,T237,T238)</f>
        <v>151</v>
      </c>
      <c r="U235" s="59" t="n">
        <f aca="false">SUM(U236,U237,U238)</f>
        <v>129</v>
      </c>
      <c r="V235" s="59" t="n">
        <f aca="false">SUM(V236,V237,V238)</f>
        <v>140</v>
      </c>
      <c r="W235" s="59" t="n">
        <f aca="false">SUM(W236,W237,W238)</f>
        <v>151</v>
      </c>
    </row>
    <row r="236" customFormat="false" ht="15.75" hidden="false" customHeight="false" outlineLevel="0" collapsed="false">
      <c r="A236" s="60" t="s">
        <v>73</v>
      </c>
      <c r="B236" s="16" t="s">
        <v>88</v>
      </c>
      <c r="C236" s="44" t="n">
        <v>100</v>
      </c>
      <c r="D236" s="44" t="n">
        <v>100</v>
      </c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5"/>
    </row>
    <row r="237" s="25" customFormat="true" ht="15.75" hidden="false" customHeight="false" outlineLevel="0" collapsed="false">
      <c r="A237" s="10" t="s">
        <v>85</v>
      </c>
      <c r="B237" s="16" t="s">
        <v>88</v>
      </c>
      <c r="C237" s="44" t="n">
        <v>9.6</v>
      </c>
      <c r="D237" s="44" t="n">
        <v>12.2</v>
      </c>
      <c r="E237" s="44" t="n">
        <v>30</v>
      </c>
      <c r="F237" s="44" t="n">
        <v>40</v>
      </c>
      <c r="G237" s="44" t="n">
        <v>48</v>
      </c>
      <c r="H237" s="44" t="n">
        <v>49</v>
      </c>
      <c r="I237" s="44" t="n">
        <v>48</v>
      </c>
      <c r="J237" s="44" t="n">
        <v>49</v>
      </c>
      <c r="K237" s="44" t="n">
        <v>50</v>
      </c>
      <c r="L237" s="44" t="n">
        <v>49</v>
      </c>
      <c r="M237" s="44" t="n">
        <v>50</v>
      </c>
      <c r="N237" s="44" t="n">
        <v>51</v>
      </c>
      <c r="O237" s="44" t="n">
        <v>49</v>
      </c>
      <c r="P237" s="44" t="n">
        <v>50</v>
      </c>
      <c r="Q237" s="44" t="n">
        <v>51</v>
      </c>
      <c r="R237" s="44" t="n">
        <v>49</v>
      </c>
      <c r="S237" s="44" t="n">
        <v>50</v>
      </c>
      <c r="T237" s="44" t="n">
        <v>51</v>
      </c>
      <c r="U237" s="44" t="n">
        <v>49</v>
      </c>
      <c r="V237" s="44" t="n">
        <v>50</v>
      </c>
      <c r="W237" s="45" t="n">
        <v>51</v>
      </c>
    </row>
    <row r="238" s="25" customFormat="true" ht="15.75" hidden="false" customHeight="false" outlineLevel="0" collapsed="false">
      <c r="A238" s="10" t="s">
        <v>90</v>
      </c>
      <c r="B238" s="16" t="s">
        <v>88</v>
      </c>
      <c r="C238" s="44" t="n">
        <v>180</v>
      </c>
      <c r="D238" s="44" t="n">
        <v>100</v>
      </c>
      <c r="E238" s="44" t="n">
        <v>100</v>
      </c>
      <c r="F238" s="44" t="n">
        <v>70</v>
      </c>
      <c r="G238" s="44" t="n">
        <v>80</v>
      </c>
      <c r="H238" s="44" t="n">
        <v>90</v>
      </c>
      <c r="I238" s="44" t="n">
        <v>70</v>
      </c>
      <c r="J238" s="44" t="n">
        <v>80</v>
      </c>
      <c r="K238" s="44" t="n">
        <v>90</v>
      </c>
      <c r="L238" s="44" t="n">
        <v>70</v>
      </c>
      <c r="M238" s="44" t="n">
        <v>80</v>
      </c>
      <c r="N238" s="44" t="n">
        <v>90</v>
      </c>
      <c r="O238" s="44" t="n">
        <v>80</v>
      </c>
      <c r="P238" s="44" t="n">
        <v>90</v>
      </c>
      <c r="Q238" s="44" t="n">
        <v>100</v>
      </c>
      <c r="R238" s="44" t="n">
        <v>80</v>
      </c>
      <c r="S238" s="44" t="n">
        <v>90</v>
      </c>
      <c r="T238" s="44" t="n">
        <v>100</v>
      </c>
      <c r="U238" s="44" t="n">
        <v>80</v>
      </c>
      <c r="V238" s="44" t="n">
        <v>90</v>
      </c>
      <c r="W238" s="45" t="n">
        <v>100</v>
      </c>
    </row>
    <row r="239" s="25" customFormat="true" ht="15.75" hidden="false" customHeight="false" outlineLevel="0" collapsed="false">
      <c r="A239" s="61" t="s">
        <v>91</v>
      </c>
      <c r="B239" s="62" t="s">
        <v>92</v>
      </c>
      <c r="C239" s="63" t="n">
        <f aca="false">SUM(C240)</f>
        <v>17623</v>
      </c>
      <c r="D239" s="63" t="n">
        <f aca="false">SUM(D240)</f>
        <v>11478</v>
      </c>
      <c r="E239" s="63" t="n">
        <f aca="false">SUM(E240)</f>
        <v>7000</v>
      </c>
      <c r="F239" s="63" t="n">
        <f aca="false">SUM(F240)</f>
        <v>15000</v>
      </c>
      <c r="G239" s="63" t="n">
        <f aca="false">SUM(G240)</f>
        <v>18000</v>
      </c>
      <c r="H239" s="63" t="n">
        <f aca="false">SUM(H240)</f>
        <v>19000</v>
      </c>
      <c r="I239" s="63" t="n">
        <f aca="false">SUM(I240)</f>
        <v>19000</v>
      </c>
      <c r="J239" s="63" t="n">
        <f aca="false">SUM(J240)</f>
        <v>20000</v>
      </c>
      <c r="K239" s="63" t="n">
        <f aca="false">SUM(K240)</f>
        <v>20800</v>
      </c>
      <c r="L239" s="63" t="n">
        <f aca="false">SUM(L240)</f>
        <v>20900</v>
      </c>
      <c r="M239" s="63" t="n">
        <f aca="false">SUM(M240)</f>
        <v>21000</v>
      </c>
      <c r="N239" s="63" t="n">
        <f aca="false">SUM(N240)</f>
        <v>21100</v>
      </c>
      <c r="O239" s="63" t="n">
        <f aca="false">SUM(O240)</f>
        <v>21080</v>
      </c>
      <c r="P239" s="63" t="n">
        <f aca="false">SUM(P240)</f>
        <v>21100</v>
      </c>
      <c r="Q239" s="63" t="n">
        <f aca="false">SUM(Q240)</f>
        <v>21180</v>
      </c>
      <c r="R239" s="63" t="n">
        <f aca="false">SUM(R240)</f>
        <v>21180</v>
      </c>
      <c r="S239" s="63" t="n">
        <f aca="false">SUM(S240)</f>
        <v>21200</v>
      </c>
      <c r="T239" s="63" t="n">
        <f aca="false">SUM(T240)</f>
        <v>21250</v>
      </c>
      <c r="U239" s="63" t="n">
        <f aca="false">SUM(U240)</f>
        <v>21250</v>
      </c>
      <c r="V239" s="63" t="n">
        <f aca="false">SUM(V240)</f>
        <v>21300</v>
      </c>
      <c r="W239" s="63" t="n">
        <f aca="false">SUM(W240)</f>
        <v>21350</v>
      </c>
    </row>
    <row r="240" s="25" customFormat="true" ht="15.75" hidden="false" customHeight="false" outlineLevel="0" collapsed="false">
      <c r="A240" s="10" t="s">
        <v>84</v>
      </c>
      <c r="B240" s="62" t="s">
        <v>92</v>
      </c>
      <c r="C240" s="44" t="n">
        <v>17623</v>
      </c>
      <c r="D240" s="44" t="n">
        <v>11478</v>
      </c>
      <c r="E240" s="44" t="n">
        <v>7000</v>
      </c>
      <c r="F240" s="44" t="n">
        <v>15000</v>
      </c>
      <c r="G240" s="44" t="n">
        <v>18000</v>
      </c>
      <c r="H240" s="44" t="n">
        <v>19000</v>
      </c>
      <c r="I240" s="44" t="n">
        <v>19000</v>
      </c>
      <c r="J240" s="44" t="n">
        <v>20000</v>
      </c>
      <c r="K240" s="44" t="n">
        <v>20800</v>
      </c>
      <c r="L240" s="44" t="n">
        <v>20900</v>
      </c>
      <c r="M240" s="44" t="n">
        <v>21000</v>
      </c>
      <c r="N240" s="44" t="n">
        <v>21100</v>
      </c>
      <c r="O240" s="44" t="n">
        <v>21080</v>
      </c>
      <c r="P240" s="44" t="n">
        <v>21100</v>
      </c>
      <c r="Q240" s="44" t="n">
        <v>21180</v>
      </c>
      <c r="R240" s="44" t="n">
        <v>21180</v>
      </c>
      <c r="S240" s="44" t="n">
        <v>21200</v>
      </c>
      <c r="T240" s="44" t="n">
        <v>21250</v>
      </c>
      <c r="U240" s="44" t="n">
        <v>21250</v>
      </c>
      <c r="V240" s="44" t="n">
        <v>21300</v>
      </c>
      <c r="W240" s="45" t="n">
        <v>21350</v>
      </c>
    </row>
    <row r="241" s="25" customFormat="true" ht="31.5" hidden="false" customHeight="false" outlineLevel="0" collapsed="false">
      <c r="A241" s="61" t="s">
        <v>93</v>
      </c>
      <c r="B241" s="54" t="s">
        <v>88</v>
      </c>
      <c r="C241" s="50" t="n">
        <f aca="false">SUM(C242)</f>
        <v>880</v>
      </c>
      <c r="D241" s="50" t="n">
        <f aca="false">SUM(D242)</f>
        <v>1114.2</v>
      </c>
      <c r="E241" s="50" t="n">
        <f aca="false">SUM(E242)</f>
        <v>1150</v>
      </c>
      <c r="F241" s="50" t="n">
        <f aca="false">SUM(F242)</f>
        <v>1140</v>
      </c>
      <c r="G241" s="50" t="n">
        <f aca="false">SUM(G242)</f>
        <v>1150</v>
      </c>
      <c r="H241" s="50" t="n">
        <f aca="false">SUM(H242)</f>
        <v>1160</v>
      </c>
      <c r="I241" s="50" t="n">
        <f aca="false">SUM(I242)</f>
        <v>1180</v>
      </c>
      <c r="J241" s="50" t="n">
        <f aca="false">SUM(J242)</f>
        <v>1200</v>
      </c>
      <c r="K241" s="50" t="n">
        <f aca="false">SUM(K242)</f>
        <v>1250</v>
      </c>
      <c r="L241" s="50" t="n">
        <f aca="false">SUM(L242)</f>
        <v>1200</v>
      </c>
      <c r="M241" s="50" t="n">
        <f aca="false">SUM(M242)</f>
        <v>1250</v>
      </c>
      <c r="N241" s="50" t="n">
        <f aca="false">SUM(N242)</f>
        <v>1260</v>
      </c>
      <c r="O241" s="50" t="n">
        <f aca="false">SUM(O242)</f>
        <v>1250</v>
      </c>
      <c r="P241" s="50" t="n">
        <f aca="false">SUM(P242)</f>
        <v>1260</v>
      </c>
      <c r="Q241" s="50" t="n">
        <f aca="false">SUM(Q242)</f>
        <v>1270</v>
      </c>
      <c r="R241" s="50" t="n">
        <f aca="false">SUM(R242)</f>
        <v>1260</v>
      </c>
      <c r="S241" s="50" t="n">
        <f aca="false">SUM(S242)</f>
        <v>1270</v>
      </c>
      <c r="T241" s="50" t="n">
        <f aca="false">SUM(T242)</f>
        <v>1275</v>
      </c>
      <c r="U241" s="50" t="n">
        <f aca="false">SUM(U242)</f>
        <v>1280</v>
      </c>
      <c r="V241" s="50" t="n">
        <f aca="false">SUM(V242)</f>
        <v>1300</v>
      </c>
      <c r="W241" s="50" t="n">
        <f aca="false">SUM(W242)</f>
        <v>1350</v>
      </c>
    </row>
    <row r="242" s="41" customFormat="true" ht="15.75" hidden="false" customHeight="false" outlineLevel="0" collapsed="false">
      <c r="A242" s="60" t="s">
        <v>85</v>
      </c>
      <c r="B242" s="16" t="s">
        <v>88</v>
      </c>
      <c r="C242" s="52" t="n">
        <v>880</v>
      </c>
      <c r="D242" s="52" t="n">
        <v>1114.2</v>
      </c>
      <c r="E242" s="52" t="n">
        <v>1150</v>
      </c>
      <c r="F242" s="52" t="n">
        <v>1140</v>
      </c>
      <c r="G242" s="52" t="n">
        <v>1150</v>
      </c>
      <c r="H242" s="52" t="n">
        <v>1160</v>
      </c>
      <c r="I242" s="52" t="n">
        <v>1180</v>
      </c>
      <c r="J242" s="52" t="n">
        <v>1200</v>
      </c>
      <c r="K242" s="52" t="n">
        <v>1250</v>
      </c>
      <c r="L242" s="52" t="n">
        <v>1200</v>
      </c>
      <c r="M242" s="52" t="n">
        <v>1250</v>
      </c>
      <c r="N242" s="52" t="n">
        <v>1260</v>
      </c>
      <c r="O242" s="52" t="n">
        <v>1250</v>
      </c>
      <c r="P242" s="52" t="n">
        <v>1260</v>
      </c>
      <c r="Q242" s="52" t="n">
        <v>1270</v>
      </c>
      <c r="R242" s="52" t="n">
        <v>1260</v>
      </c>
      <c r="S242" s="52" t="n">
        <v>1270</v>
      </c>
      <c r="T242" s="52" t="n">
        <v>1275</v>
      </c>
      <c r="U242" s="52" t="n">
        <v>1280</v>
      </c>
      <c r="V242" s="52" t="n">
        <v>1300</v>
      </c>
      <c r="W242" s="53" t="n">
        <v>1350</v>
      </c>
    </row>
    <row r="243" s="25" customFormat="true" ht="31.5" hidden="false" customHeight="false" outlineLevel="0" collapsed="false">
      <c r="A243" s="61" t="s">
        <v>94</v>
      </c>
      <c r="B243" s="64" t="s">
        <v>88</v>
      </c>
      <c r="C243" s="50" t="n">
        <f aca="false">SUM(C244)</f>
        <v>1224</v>
      </c>
      <c r="D243" s="50" t="n">
        <f aca="false">SUM(D244)</f>
        <v>771.1</v>
      </c>
      <c r="E243" s="50" t="n">
        <f aca="false">SUM(E244)</f>
        <v>1140</v>
      </c>
      <c r="F243" s="50" t="n">
        <f aca="false">SUM(F244)</f>
        <v>1180</v>
      </c>
      <c r="G243" s="50" t="n">
        <f aca="false">SUM(G244)</f>
        <v>1200</v>
      </c>
      <c r="H243" s="50" t="n">
        <f aca="false">SUM(H244)</f>
        <v>1220</v>
      </c>
      <c r="I243" s="50" t="n">
        <f aca="false">SUM(I244)</f>
        <v>1230</v>
      </c>
      <c r="J243" s="50" t="n">
        <f aca="false">SUM(J244)</f>
        <v>1250</v>
      </c>
      <c r="K243" s="50" t="n">
        <f aca="false">SUM(K244)</f>
        <v>1280</v>
      </c>
      <c r="L243" s="50" t="n">
        <f aca="false">SUM(L244)</f>
        <v>1230</v>
      </c>
      <c r="M243" s="50" t="n">
        <f aca="false">SUM(M244)</f>
        <v>1300</v>
      </c>
      <c r="N243" s="50" t="n">
        <f aca="false">SUM(N244)</f>
        <v>1310</v>
      </c>
      <c r="O243" s="50" t="n">
        <f aca="false">SUM(O244)</f>
        <v>1310</v>
      </c>
      <c r="P243" s="50" t="n">
        <f aca="false">SUM(P244)</f>
        <v>1320</v>
      </c>
      <c r="Q243" s="50" t="n">
        <f aca="false">SUM(Q244)</f>
        <v>1330</v>
      </c>
      <c r="R243" s="50" t="n">
        <f aca="false">SUM(R244)</f>
        <v>1340</v>
      </c>
      <c r="S243" s="50" t="n">
        <f aca="false">SUM(S244)</f>
        <v>1350</v>
      </c>
      <c r="T243" s="50" t="n">
        <f aca="false">SUM(T244)</f>
        <v>1370</v>
      </c>
      <c r="U243" s="50" t="n">
        <f aca="false">SUM(U244)</f>
        <v>1360</v>
      </c>
      <c r="V243" s="50" t="n">
        <f aca="false">SUM(V244)</f>
        <v>1390</v>
      </c>
      <c r="W243" s="50" t="n">
        <f aca="false">SUM(W244)</f>
        <v>1400</v>
      </c>
    </row>
    <row r="244" s="41" customFormat="true" ht="15.75" hidden="false" customHeight="false" outlineLevel="0" collapsed="false">
      <c r="A244" s="60" t="s">
        <v>85</v>
      </c>
      <c r="B244" s="16" t="s">
        <v>88</v>
      </c>
      <c r="C244" s="52" t="n">
        <v>1224</v>
      </c>
      <c r="D244" s="52" t="n">
        <v>771.1</v>
      </c>
      <c r="E244" s="52" t="n">
        <v>1140</v>
      </c>
      <c r="F244" s="52" t="n">
        <v>1180</v>
      </c>
      <c r="G244" s="52" t="n">
        <v>1200</v>
      </c>
      <c r="H244" s="52" t="n">
        <v>1220</v>
      </c>
      <c r="I244" s="52" t="n">
        <v>1230</v>
      </c>
      <c r="J244" s="52" t="n">
        <v>1250</v>
      </c>
      <c r="K244" s="52" t="n">
        <v>1280</v>
      </c>
      <c r="L244" s="52" t="n">
        <v>1230</v>
      </c>
      <c r="M244" s="52" t="n">
        <v>1300</v>
      </c>
      <c r="N244" s="52" t="n">
        <v>1310</v>
      </c>
      <c r="O244" s="52" t="n">
        <v>1310</v>
      </c>
      <c r="P244" s="52" t="n">
        <v>1320</v>
      </c>
      <c r="Q244" s="52" t="n">
        <v>1330</v>
      </c>
      <c r="R244" s="52" t="n">
        <v>1340</v>
      </c>
      <c r="S244" s="52" t="n">
        <v>1350</v>
      </c>
      <c r="T244" s="52" t="n">
        <v>1370</v>
      </c>
      <c r="U244" s="52" t="n">
        <v>1360</v>
      </c>
      <c r="V244" s="52" t="n">
        <v>1390</v>
      </c>
      <c r="W244" s="53" t="n">
        <v>1400</v>
      </c>
    </row>
    <row r="245" s="25" customFormat="true" ht="47.25" hidden="false" customHeight="false" outlineLevel="0" collapsed="false">
      <c r="A245" s="61" t="s">
        <v>95</v>
      </c>
      <c r="B245" s="64" t="s">
        <v>88</v>
      </c>
      <c r="C245" s="50" t="n">
        <f aca="false">SUM(C246,C247)</f>
        <v>289</v>
      </c>
      <c r="D245" s="50" t="n">
        <f aca="false">SUM(D246,D247)</f>
        <v>157</v>
      </c>
      <c r="E245" s="50" t="n">
        <f aca="false">SUM(E246,E247)</f>
        <v>600</v>
      </c>
      <c r="F245" s="50" t="n">
        <f aca="false">SUM(F246,F247)</f>
        <v>530</v>
      </c>
      <c r="G245" s="50" t="n">
        <f aca="false">SUM(G246,G247)</f>
        <v>550</v>
      </c>
      <c r="H245" s="50" t="n">
        <f aca="false">SUM(H246,H247)</f>
        <v>580</v>
      </c>
      <c r="I245" s="50" t="n">
        <f aca="false">SUM(I246,I247)</f>
        <v>530</v>
      </c>
      <c r="J245" s="50" t="n">
        <f aca="false">SUM(J246,J247)</f>
        <v>550</v>
      </c>
      <c r="K245" s="50" t="n">
        <f aca="false">SUM(K246,K247)</f>
        <v>580</v>
      </c>
      <c r="L245" s="50" t="n">
        <f aca="false">SUM(L246,L247)</f>
        <v>530</v>
      </c>
      <c r="M245" s="50" t="n">
        <f aca="false">SUM(M246,M247)</f>
        <v>550</v>
      </c>
      <c r="N245" s="50" t="n">
        <f aca="false">SUM(N246,N247)</f>
        <v>580</v>
      </c>
      <c r="O245" s="50" t="n">
        <f aca="false">SUM(O246,O247)</f>
        <v>530</v>
      </c>
      <c r="P245" s="50" t="n">
        <f aca="false">SUM(P246,P247)</f>
        <v>550</v>
      </c>
      <c r="Q245" s="50" t="n">
        <f aca="false">SUM(Q246,Q247)</f>
        <v>580</v>
      </c>
      <c r="R245" s="50" t="n">
        <f aca="false">SUM(R246,R247)</f>
        <v>530</v>
      </c>
      <c r="S245" s="50" t="n">
        <f aca="false">SUM(S246,S247)</f>
        <v>550</v>
      </c>
      <c r="T245" s="50" t="n">
        <f aca="false">SUM(T246,T247)</f>
        <v>580</v>
      </c>
      <c r="U245" s="50" t="n">
        <f aca="false">SUM(U246,U247)</f>
        <v>530</v>
      </c>
      <c r="V245" s="50" t="n">
        <f aca="false">SUM(V246,V247)</f>
        <v>550</v>
      </c>
      <c r="W245" s="50" t="n">
        <f aca="false">SUM(W246,W247)</f>
        <v>580</v>
      </c>
    </row>
    <row r="246" s="41" customFormat="true" ht="15.75" hidden="false" customHeight="false" outlineLevel="0" collapsed="false">
      <c r="A246" s="60" t="s">
        <v>73</v>
      </c>
      <c r="B246" s="54"/>
      <c r="C246" s="44"/>
      <c r="D246" s="44"/>
      <c r="E246" s="44" t="n">
        <v>500</v>
      </c>
      <c r="F246" s="44" t="n">
        <v>390</v>
      </c>
      <c r="G246" s="44" t="n">
        <v>400</v>
      </c>
      <c r="H246" s="44" t="n">
        <v>420</v>
      </c>
      <c r="I246" s="44" t="n">
        <v>390</v>
      </c>
      <c r="J246" s="44" t="n">
        <v>400</v>
      </c>
      <c r="K246" s="44" t="n">
        <v>420</v>
      </c>
      <c r="L246" s="44" t="n">
        <v>390</v>
      </c>
      <c r="M246" s="44" t="n">
        <v>400</v>
      </c>
      <c r="N246" s="44" t="n">
        <v>420</v>
      </c>
      <c r="O246" s="44" t="n">
        <v>390</v>
      </c>
      <c r="P246" s="44" t="n">
        <v>400</v>
      </c>
      <c r="Q246" s="44" t="n">
        <v>420</v>
      </c>
      <c r="R246" s="44" t="n">
        <v>390</v>
      </c>
      <c r="S246" s="44" t="n">
        <v>400</v>
      </c>
      <c r="T246" s="44" t="n">
        <v>420</v>
      </c>
      <c r="U246" s="44" t="n">
        <v>390</v>
      </c>
      <c r="V246" s="44" t="n">
        <v>400</v>
      </c>
      <c r="W246" s="45" t="n">
        <v>420</v>
      </c>
    </row>
    <row r="247" s="41" customFormat="true" ht="15.75" hidden="false" customHeight="false" outlineLevel="0" collapsed="false">
      <c r="A247" s="60" t="s">
        <v>85</v>
      </c>
      <c r="B247" s="54"/>
      <c r="C247" s="44" t="n">
        <v>289</v>
      </c>
      <c r="D247" s="44" t="n">
        <v>157</v>
      </c>
      <c r="E247" s="44" t="n">
        <v>100</v>
      </c>
      <c r="F247" s="44" t="n">
        <v>140</v>
      </c>
      <c r="G247" s="44" t="n">
        <v>150</v>
      </c>
      <c r="H247" s="44" t="n">
        <v>160</v>
      </c>
      <c r="I247" s="44" t="n">
        <v>140</v>
      </c>
      <c r="J247" s="44" t="n">
        <v>150</v>
      </c>
      <c r="K247" s="44" t="n">
        <v>160</v>
      </c>
      <c r="L247" s="44" t="n">
        <v>140</v>
      </c>
      <c r="M247" s="44" t="n">
        <v>150</v>
      </c>
      <c r="N247" s="44" t="n">
        <v>160</v>
      </c>
      <c r="O247" s="44" t="n">
        <v>140</v>
      </c>
      <c r="P247" s="44" t="n">
        <v>150</v>
      </c>
      <c r="Q247" s="44" t="n">
        <v>160</v>
      </c>
      <c r="R247" s="44" t="n">
        <v>140</v>
      </c>
      <c r="S247" s="44" t="n">
        <v>150</v>
      </c>
      <c r="T247" s="44" t="n">
        <v>160</v>
      </c>
      <c r="U247" s="44" t="n">
        <v>140</v>
      </c>
      <c r="V247" s="44" t="n">
        <v>150</v>
      </c>
      <c r="W247" s="45" t="n">
        <v>160</v>
      </c>
    </row>
    <row r="248" s="67" customFormat="true" ht="28.5" hidden="false" customHeight="false" outlineLevel="0" collapsed="false">
      <c r="A248" s="65" t="s">
        <v>96</v>
      </c>
      <c r="B248" s="66" t="s">
        <v>88</v>
      </c>
      <c r="C248" s="50" t="n">
        <f aca="false">SUM(C249,C250)</f>
        <v>699</v>
      </c>
      <c r="D248" s="50" t="n">
        <f aca="false">SUM(D249,D250)</f>
        <v>1025.6</v>
      </c>
      <c r="E248" s="50" t="n">
        <f aca="false">SUM(E249,E250)</f>
        <v>1150</v>
      </c>
      <c r="F248" s="50" t="n">
        <f aca="false">SUM(F249,F250)</f>
        <v>1180</v>
      </c>
      <c r="G248" s="50" t="n">
        <f aca="false">SUM(G249,G250)</f>
        <v>1250</v>
      </c>
      <c r="H248" s="50" t="n">
        <f aca="false">SUM(H249,H250)</f>
        <v>1360</v>
      </c>
      <c r="I248" s="50" t="n">
        <f aca="false">SUM(I249,I250)</f>
        <v>1210</v>
      </c>
      <c r="J248" s="50" t="n">
        <f aca="false">SUM(J249,J250)</f>
        <v>1300</v>
      </c>
      <c r="K248" s="50" t="n">
        <f aca="false">SUM(K249,K250)</f>
        <v>1410</v>
      </c>
      <c r="L248" s="50" t="n">
        <f aca="false">SUM(L249,L250)</f>
        <v>1210</v>
      </c>
      <c r="M248" s="50" t="n">
        <f aca="false">SUM(M249,M250)</f>
        <v>1300</v>
      </c>
      <c r="N248" s="50" t="n">
        <f aca="false">SUM(N249,N250)</f>
        <v>1410</v>
      </c>
      <c r="O248" s="50" t="n">
        <f aca="false">SUM(O249,O250)</f>
        <v>1210</v>
      </c>
      <c r="P248" s="50" t="n">
        <f aca="false">SUM(P249,P250)</f>
        <v>1300</v>
      </c>
      <c r="Q248" s="50" t="n">
        <f aca="false">SUM(Q249,Q250)</f>
        <v>1410</v>
      </c>
      <c r="R248" s="50" t="n">
        <f aca="false">SUM(R249,R250)</f>
        <v>1210</v>
      </c>
      <c r="S248" s="50" t="n">
        <f aca="false">SUM(S249,S250)</f>
        <v>1300</v>
      </c>
      <c r="T248" s="50" t="n">
        <f aca="false">SUM(T249,T250)</f>
        <v>1410</v>
      </c>
      <c r="U248" s="50" t="n">
        <f aca="false">SUM(U249,U250)</f>
        <v>1210</v>
      </c>
      <c r="V248" s="50" t="n">
        <f aca="false">SUM(V249,V250)</f>
        <v>1300</v>
      </c>
      <c r="W248" s="50" t="n">
        <f aca="false">SUM(W249,W250)</f>
        <v>1410</v>
      </c>
    </row>
    <row r="249" s="25" customFormat="true" ht="15.75" hidden="false" customHeight="false" outlineLevel="0" collapsed="false">
      <c r="A249" s="10" t="s">
        <v>85</v>
      </c>
      <c r="B249" s="16" t="s">
        <v>88</v>
      </c>
      <c r="C249" s="44" t="n">
        <v>299</v>
      </c>
      <c r="D249" s="44" t="n">
        <v>425.6</v>
      </c>
      <c r="E249" s="44" t="n">
        <v>500</v>
      </c>
      <c r="F249" s="44" t="n">
        <v>500</v>
      </c>
      <c r="G249" s="44" t="n">
        <v>550</v>
      </c>
      <c r="H249" s="44" t="n">
        <v>560</v>
      </c>
      <c r="I249" s="44" t="n">
        <v>560</v>
      </c>
      <c r="J249" s="44" t="n">
        <v>600</v>
      </c>
      <c r="K249" s="44" t="n">
        <v>610</v>
      </c>
      <c r="L249" s="44" t="n">
        <v>560</v>
      </c>
      <c r="M249" s="44" t="n">
        <v>600</v>
      </c>
      <c r="N249" s="44" t="n">
        <v>610</v>
      </c>
      <c r="O249" s="44" t="n">
        <v>560</v>
      </c>
      <c r="P249" s="44" t="n">
        <v>600</v>
      </c>
      <c r="Q249" s="44" t="n">
        <v>610</v>
      </c>
      <c r="R249" s="44" t="n">
        <v>560</v>
      </c>
      <c r="S249" s="44" t="n">
        <v>600</v>
      </c>
      <c r="T249" s="44" t="n">
        <v>610</v>
      </c>
      <c r="U249" s="44" t="n">
        <v>560</v>
      </c>
      <c r="V249" s="44" t="n">
        <v>600</v>
      </c>
      <c r="W249" s="45" t="n">
        <v>610</v>
      </c>
    </row>
    <row r="250" s="41" customFormat="true" ht="15.75" hidden="false" customHeight="false" outlineLevel="0" collapsed="false">
      <c r="A250" s="60" t="s">
        <v>73</v>
      </c>
      <c r="B250" s="16" t="s">
        <v>88</v>
      </c>
      <c r="C250" s="44" t="n">
        <v>400</v>
      </c>
      <c r="D250" s="44" t="n">
        <v>600</v>
      </c>
      <c r="E250" s="44" t="n">
        <v>650</v>
      </c>
      <c r="F250" s="44" t="n">
        <v>680</v>
      </c>
      <c r="G250" s="44" t="n">
        <v>700</v>
      </c>
      <c r="H250" s="44" t="n">
        <v>800</v>
      </c>
      <c r="I250" s="44" t="n">
        <v>650</v>
      </c>
      <c r="J250" s="44" t="n">
        <v>700</v>
      </c>
      <c r="K250" s="44" t="n">
        <v>800</v>
      </c>
      <c r="L250" s="44" t="n">
        <v>650</v>
      </c>
      <c r="M250" s="44" t="n">
        <v>700</v>
      </c>
      <c r="N250" s="44" t="n">
        <v>800</v>
      </c>
      <c r="O250" s="44" t="n">
        <v>650</v>
      </c>
      <c r="P250" s="44" t="n">
        <v>700</v>
      </c>
      <c r="Q250" s="44" t="n">
        <v>800</v>
      </c>
      <c r="R250" s="44" t="n">
        <v>650</v>
      </c>
      <c r="S250" s="44" t="n">
        <v>700</v>
      </c>
      <c r="T250" s="44" t="n">
        <v>800</v>
      </c>
      <c r="U250" s="44" t="n">
        <v>650</v>
      </c>
      <c r="V250" s="44" t="n">
        <v>700</v>
      </c>
      <c r="W250" s="45" t="n">
        <v>800</v>
      </c>
    </row>
    <row r="251" s="25" customFormat="true" ht="15.75" hidden="false" customHeight="false" outlineLevel="0" collapsed="false">
      <c r="A251" s="61" t="s">
        <v>97</v>
      </c>
      <c r="B251" s="64" t="s">
        <v>98</v>
      </c>
      <c r="C251" s="51" t="n">
        <f aca="false">SUM(C252)</f>
        <v>0</v>
      </c>
      <c r="D251" s="51" t="n">
        <f aca="false">SUM(D252)</f>
        <v>0</v>
      </c>
      <c r="E251" s="51" t="n">
        <f aca="false">SUM(E252)</f>
        <v>12</v>
      </c>
      <c r="F251" s="51" t="n">
        <f aca="false">SUM(F252)</f>
        <v>36</v>
      </c>
      <c r="G251" s="51" t="n">
        <f aca="false">SUM(G252)</f>
        <v>38</v>
      </c>
      <c r="H251" s="51" t="n">
        <f aca="false">SUM(H252)</f>
        <v>40</v>
      </c>
      <c r="I251" s="51" t="n">
        <f aca="false">SUM(I252)</f>
        <v>43</v>
      </c>
      <c r="J251" s="51" t="n">
        <f aca="false">SUM(J252)</f>
        <v>45</v>
      </c>
      <c r="K251" s="51" t="n">
        <f aca="false">SUM(K252)</f>
        <v>46</v>
      </c>
      <c r="L251" s="51" t="n">
        <f aca="false">SUM(L252)</f>
        <v>50</v>
      </c>
      <c r="M251" s="51" t="n">
        <f aca="false">SUM(M252)</f>
        <v>60</v>
      </c>
      <c r="N251" s="51" t="n">
        <f aca="false">SUM(N252)</f>
        <v>70</v>
      </c>
      <c r="O251" s="51" t="n">
        <f aca="false">SUM(O252)</f>
        <v>80</v>
      </c>
      <c r="P251" s="51" t="n">
        <f aca="false">SUM(P252)</f>
        <v>83</v>
      </c>
      <c r="Q251" s="51" t="n">
        <f aca="false">SUM(Q252)</f>
        <v>85</v>
      </c>
      <c r="R251" s="51" t="n">
        <f aca="false">SUM(R252)</f>
        <v>87</v>
      </c>
      <c r="S251" s="51" t="n">
        <f aca="false">SUM(S252)</f>
        <v>90</v>
      </c>
      <c r="T251" s="51" t="n">
        <f aca="false">SUM(T252)</f>
        <v>93</v>
      </c>
      <c r="U251" s="51" t="n">
        <f aca="false">SUM(U252)</f>
        <v>105</v>
      </c>
      <c r="V251" s="51" t="n">
        <f aca="false">SUM(V252)</f>
        <v>105</v>
      </c>
      <c r="W251" s="51" t="n">
        <f aca="false">SUM(W252)</f>
        <v>110</v>
      </c>
    </row>
    <row r="252" s="41" customFormat="true" ht="15.75" hidden="false" customHeight="false" outlineLevel="0" collapsed="false">
      <c r="A252" s="24" t="s">
        <v>99</v>
      </c>
      <c r="B252" s="16" t="s">
        <v>98</v>
      </c>
      <c r="C252" s="44" t="n">
        <v>0</v>
      </c>
      <c r="D252" s="44" t="n">
        <v>0</v>
      </c>
      <c r="E252" s="44" t="n">
        <v>12</v>
      </c>
      <c r="F252" s="44" t="n">
        <v>36</v>
      </c>
      <c r="G252" s="44" t="n">
        <v>38</v>
      </c>
      <c r="H252" s="44" t="n">
        <v>40</v>
      </c>
      <c r="I252" s="44" t="n">
        <v>43</v>
      </c>
      <c r="J252" s="44" t="n">
        <v>45</v>
      </c>
      <c r="K252" s="44" t="n">
        <v>46</v>
      </c>
      <c r="L252" s="44" t="n">
        <v>50</v>
      </c>
      <c r="M252" s="44" t="n">
        <v>60</v>
      </c>
      <c r="N252" s="44" t="n">
        <v>70</v>
      </c>
      <c r="O252" s="44" t="n">
        <v>80</v>
      </c>
      <c r="P252" s="44" t="n">
        <v>83</v>
      </c>
      <c r="Q252" s="44" t="n">
        <v>85</v>
      </c>
      <c r="R252" s="44" t="n">
        <v>87</v>
      </c>
      <c r="S252" s="44" t="n">
        <v>90</v>
      </c>
      <c r="T252" s="44" t="n">
        <v>93</v>
      </c>
      <c r="U252" s="44" t="n">
        <v>105</v>
      </c>
      <c r="V252" s="44" t="n">
        <v>105</v>
      </c>
      <c r="W252" s="45" t="n">
        <v>110</v>
      </c>
    </row>
    <row r="253" s="25" customFormat="true" ht="15.75" hidden="false" customHeight="false" outlineLevel="0" collapsed="false">
      <c r="A253" s="61" t="s">
        <v>100</v>
      </c>
      <c r="B253" s="64" t="s">
        <v>98</v>
      </c>
      <c r="C253" s="51" t="n">
        <f aca="false">SUM(C254)</f>
        <v>0.4</v>
      </c>
      <c r="D253" s="51" t="n">
        <f aca="false">SUM(D254)</f>
        <v>0.2</v>
      </c>
      <c r="E253" s="51" t="n">
        <f aca="false">SUM(E254)</f>
        <v>0.1</v>
      </c>
      <c r="F253" s="51" t="n">
        <f aca="false">SUM(F254)</f>
        <v>0.2</v>
      </c>
      <c r="G253" s="51" t="n">
        <f aca="false">SUM(G254)</f>
        <v>0.21</v>
      </c>
      <c r="H253" s="51" t="n">
        <f aca="false">SUM(H254)</f>
        <v>0</v>
      </c>
      <c r="I253" s="51" t="n">
        <f aca="false">SUM(I254)</f>
        <v>0</v>
      </c>
      <c r="J253" s="51" t="n">
        <f aca="false">SUM(J254)</f>
        <v>0</v>
      </c>
      <c r="K253" s="51" t="n">
        <f aca="false">SUM(K254)</f>
        <v>0</v>
      </c>
      <c r="L253" s="51" t="n">
        <f aca="false">SUM(L254)</f>
        <v>0</v>
      </c>
      <c r="M253" s="51" t="n">
        <f aca="false">SUM(M254)</f>
        <v>0</v>
      </c>
      <c r="N253" s="51" t="n">
        <f aca="false">SUM(N254)</f>
        <v>0</v>
      </c>
      <c r="O253" s="51" t="n">
        <f aca="false">SUM(O254)</f>
        <v>0</v>
      </c>
      <c r="P253" s="51" t="n">
        <f aca="false">SUM(P254)</f>
        <v>0</v>
      </c>
      <c r="Q253" s="51" t="n">
        <f aca="false">SUM(Q254)</f>
        <v>0</v>
      </c>
      <c r="R253" s="51" t="n">
        <f aca="false">SUM(R254)</f>
        <v>0</v>
      </c>
      <c r="S253" s="51" t="n">
        <f aca="false">SUM(S254)</f>
        <v>0</v>
      </c>
      <c r="T253" s="51" t="n">
        <f aca="false">SUM(T254)</f>
        <v>0</v>
      </c>
      <c r="U253" s="51" t="n">
        <f aca="false">SUM(U254)</f>
        <v>0</v>
      </c>
      <c r="V253" s="51" t="n">
        <f aca="false">SUM(V254)</f>
        <v>0</v>
      </c>
      <c r="W253" s="51" t="n">
        <f aca="false">SUM(W254)</f>
        <v>0</v>
      </c>
    </row>
    <row r="254" s="25" customFormat="true" ht="15.75" hidden="false" customHeight="false" outlineLevel="0" collapsed="false">
      <c r="A254" s="68" t="s">
        <v>101</v>
      </c>
      <c r="B254" s="16" t="s">
        <v>98</v>
      </c>
      <c r="C254" s="44" t="n">
        <v>0.4</v>
      </c>
      <c r="D254" s="44" t="n">
        <v>0.2</v>
      </c>
      <c r="E254" s="44" t="n">
        <v>0.1</v>
      </c>
      <c r="F254" s="44" t="n">
        <v>0.2</v>
      </c>
      <c r="G254" s="44" t="n">
        <v>0.21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  <c r="T254" s="44" t="n">
        <v>0</v>
      </c>
      <c r="U254" s="44" t="n">
        <v>0</v>
      </c>
      <c r="V254" s="44" t="n">
        <v>0</v>
      </c>
      <c r="W254" s="45" t="n">
        <v>0</v>
      </c>
    </row>
    <row r="255" s="25" customFormat="true" ht="31.5" hidden="false" customHeight="false" outlineLevel="0" collapsed="false">
      <c r="A255" s="61" t="s">
        <v>102</v>
      </c>
      <c r="B255" s="64" t="s">
        <v>98</v>
      </c>
      <c r="C255" s="51" t="n">
        <f aca="false">SUM(C256)</f>
        <v>27</v>
      </c>
      <c r="D255" s="51" t="n">
        <f aca="false">SUM(D256)</f>
        <v>24.9</v>
      </c>
      <c r="E255" s="51" t="n">
        <f aca="false">SUM(E256)</f>
        <v>26</v>
      </c>
      <c r="F255" s="51" t="n">
        <f aca="false">SUM(F256)</f>
        <v>27</v>
      </c>
      <c r="G255" s="51" t="n">
        <f aca="false">SUM(G256)</f>
        <v>28</v>
      </c>
      <c r="H255" s="51" t="n">
        <f aca="false">SUM(H256)</f>
        <v>30</v>
      </c>
      <c r="I255" s="51" t="n">
        <f aca="false">SUM(I256)</f>
        <v>30</v>
      </c>
      <c r="J255" s="51" t="n">
        <f aca="false">SUM(J256)</f>
        <v>32</v>
      </c>
      <c r="K255" s="51" t="n">
        <f aca="false">SUM(K256)</f>
        <v>33</v>
      </c>
      <c r="L255" s="51" t="n">
        <f aca="false">SUM(L256)</f>
        <v>33</v>
      </c>
      <c r="M255" s="51" t="n">
        <f aca="false">SUM(M256)</f>
        <v>34</v>
      </c>
      <c r="N255" s="51" t="n">
        <f aca="false">SUM(N256)</f>
        <v>35</v>
      </c>
      <c r="O255" s="51" t="n">
        <f aca="false">SUM(O256)</f>
        <v>35</v>
      </c>
      <c r="P255" s="51" t="n">
        <f aca="false">SUM(P256)</f>
        <v>36</v>
      </c>
      <c r="Q255" s="51" t="n">
        <f aca="false">SUM(Q256)</f>
        <v>37</v>
      </c>
      <c r="R255" s="51" t="n">
        <f aca="false">SUM(R256)</f>
        <v>37</v>
      </c>
      <c r="S255" s="51" t="n">
        <f aca="false">SUM(S256)</f>
        <v>38</v>
      </c>
      <c r="T255" s="51" t="n">
        <f aca="false">SUM(T256)</f>
        <v>39</v>
      </c>
      <c r="U255" s="51" t="n">
        <f aca="false">SUM(U256)</f>
        <v>39</v>
      </c>
      <c r="V255" s="51" t="n">
        <f aca="false">SUM(V256)</f>
        <v>40</v>
      </c>
      <c r="W255" s="51" t="n">
        <f aca="false">SUM(W256)</f>
        <v>41</v>
      </c>
    </row>
    <row r="256" s="25" customFormat="true" ht="15.75" hidden="false" customHeight="false" outlineLevel="0" collapsed="false">
      <c r="A256" s="68" t="s">
        <v>101</v>
      </c>
      <c r="B256" s="16" t="s">
        <v>98</v>
      </c>
      <c r="C256" s="44" t="n">
        <v>27</v>
      </c>
      <c r="D256" s="44" t="n">
        <v>24.9</v>
      </c>
      <c r="E256" s="44" t="n">
        <v>26</v>
      </c>
      <c r="F256" s="44" t="n">
        <v>27</v>
      </c>
      <c r="G256" s="44" t="n">
        <v>28</v>
      </c>
      <c r="H256" s="44" t="n">
        <v>30</v>
      </c>
      <c r="I256" s="44" t="n">
        <v>30</v>
      </c>
      <c r="J256" s="44" t="n">
        <v>32</v>
      </c>
      <c r="K256" s="44" t="n">
        <v>33</v>
      </c>
      <c r="L256" s="44" t="n">
        <v>33</v>
      </c>
      <c r="M256" s="44" t="n">
        <v>34</v>
      </c>
      <c r="N256" s="44" t="n">
        <v>35</v>
      </c>
      <c r="O256" s="44" t="n">
        <v>35</v>
      </c>
      <c r="P256" s="44" t="n">
        <v>36</v>
      </c>
      <c r="Q256" s="44" t="n">
        <v>37</v>
      </c>
      <c r="R256" s="44" t="n">
        <v>37</v>
      </c>
      <c r="S256" s="44" t="n">
        <v>38</v>
      </c>
      <c r="T256" s="44" t="n">
        <v>39</v>
      </c>
      <c r="U256" s="44" t="n">
        <v>39</v>
      </c>
      <c r="V256" s="44" t="n">
        <v>40</v>
      </c>
      <c r="W256" s="45" t="n">
        <v>41</v>
      </c>
    </row>
    <row r="257" s="25" customFormat="true" ht="15.75" hidden="false" customHeight="false" outlineLevel="0" collapsed="false">
      <c r="A257" s="61" t="s">
        <v>103</v>
      </c>
      <c r="B257" s="64" t="s">
        <v>98</v>
      </c>
      <c r="C257" s="51" t="n">
        <f aca="false">SUM(C258)</f>
        <v>6.2</v>
      </c>
      <c r="D257" s="51" t="n">
        <f aca="false">SUM(D258)</f>
        <v>4.6</v>
      </c>
      <c r="E257" s="51" t="n">
        <f aca="false">SUM(E258)</f>
        <v>4.7</v>
      </c>
      <c r="F257" s="51" t="n">
        <f aca="false">SUM(F258)</f>
        <v>4.7</v>
      </c>
      <c r="G257" s="51" t="n">
        <f aca="false">SUM(G258)</f>
        <v>4.8</v>
      </c>
      <c r="H257" s="51" t="n">
        <f aca="false">SUM(H258)</f>
        <v>4.9</v>
      </c>
      <c r="I257" s="51" t="n">
        <f aca="false">SUM(I258)</f>
        <v>4.8</v>
      </c>
      <c r="J257" s="51" t="n">
        <f aca="false">SUM(J258)</f>
        <v>4.9</v>
      </c>
      <c r="K257" s="51" t="n">
        <f aca="false">SUM(K258)</f>
        <v>5</v>
      </c>
      <c r="L257" s="51" t="n">
        <f aca="false">SUM(L258)</f>
        <v>4.8</v>
      </c>
      <c r="M257" s="51" t="n">
        <f aca="false">SUM(M258)</f>
        <v>4.9</v>
      </c>
      <c r="N257" s="51" t="n">
        <f aca="false">SUM(N258)</f>
        <v>5</v>
      </c>
      <c r="O257" s="51" t="n">
        <f aca="false">SUM(O258)</f>
        <v>4.9</v>
      </c>
      <c r="P257" s="51" t="n">
        <f aca="false">SUM(P258)</f>
        <v>5</v>
      </c>
      <c r="Q257" s="51" t="n">
        <f aca="false">SUM(Q258)</f>
        <v>5.1</v>
      </c>
      <c r="R257" s="51" t="n">
        <f aca="false">SUM(R258)</f>
        <v>5</v>
      </c>
      <c r="S257" s="51" t="n">
        <f aca="false">SUM(S258)</f>
        <v>5.1</v>
      </c>
      <c r="T257" s="51" t="n">
        <f aca="false">SUM(T258)</f>
        <v>5.2</v>
      </c>
      <c r="U257" s="51" t="n">
        <f aca="false">SUM(U258)</f>
        <v>5.1</v>
      </c>
      <c r="V257" s="51" t="n">
        <f aca="false">SUM(V258)</f>
        <v>5.2</v>
      </c>
      <c r="W257" s="51" t="n">
        <f aca="false">SUM(W258)</f>
        <v>5.3</v>
      </c>
    </row>
    <row r="258" s="25" customFormat="true" ht="15.75" hidden="false" customHeight="false" outlineLevel="0" collapsed="false">
      <c r="A258" s="68" t="s">
        <v>101</v>
      </c>
      <c r="B258" s="16" t="s">
        <v>98</v>
      </c>
      <c r="C258" s="44" t="n">
        <v>6.2</v>
      </c>
      <c r="D258" s="44" t="n">
        <v>4.6</v>
      </c>
      <c r="E258" s="44" t="n">
        <v>4.7</v>
      </c>
      <c r="F258" s="44" t="n">
        <v>4.7</v>
      </c>
      <c r="G258" s="44" t="n">
        <v>4.8</v>
      </c>
      <c r="H258" s="44" t="n">
        <v>4.9</v>
      </c>
      <c r="I258" s="44" t="n">
        <v>4.8</v>
      </c>
      <c r="J258" s="44" t="n">
        <v>4.9</v>
      </c>
      <c r="K258" s="44" t="n">
        <v>5</v>
      </c>
      <c r="L258" s="44" t="n">
        <v>4.8</v>
      </c>
      <c r="M258" s="44" t="n">
        <v>4.9</v>
      </c>
      <c r="N258" s="44" t="n">
        <v>5</v>
      </c>
      <c r="O258" s="44" t="n">
        <v>4.9</v>
      </c>
      <c r="P258" s="44" t="n">
        <v>5</v>
      </c>
      <c r="Q258" s="44" t="n">
        <v>5.1</v>
      </c>
      <c r="R258" s="44" t="n">
        <v>5</v>
      </c>
      <c r="S258" s="44" t="n">
        <v>5.1</v>
      </c>
      <c r="T258" s="44" t="n">
        <v>5.2</v>
      </c>
      <c r="U258" s="44" t="n">
        <v>5.1</v>
      </c>
      <c r="V258" s="44" t="n">
        <v>5.2</v>
      </c>
      <c r="W258" s="45" t="n">
        <v>5.3</v>
      </c>
    </row>
    <row r="259" s="25" customFormat="true" ht="15.75" hidden="false" customHeight="false" outlineLevel="0" collapsed="false">
      <c r="A259" s="61" t="s">
        <v>104</v>
      </c>
      <c r="B259" s="64" t="s">
        <v>98</v>
      </c>
      <c r="C259" s="51" t="n">
        <f aca="false">SUM(C260)</f>
        <v>3.5</v>
      </c>
      <c r="D259" s="51" t="n">
        <f aca="false">SUM(D260)</f>
        <v>3.9</v>
      </c>
      <c r="E259" s="51" t="n">
        <f aca="false">SUM(E260)</f>
        <v>4</v>
      </c>
      <c r="F259" s="51" t="n">
        <f aca="false">SUM(F260)</f>
        <v>4</v>
      </c>
      <c r="G259" s="51" t="n">
        <f aca="false">SUM(G260)</f>
        <v>4.1</v>
      </c>
      <c r="H259" s="51" t="n">
        <f aca="false">SUM(H260)</f>
        <v>4.2</v>
      </c>
      <c r="I259" s="51" t="n">
        <f aca="false">SUM(I260)</f>
        <v>4.1</v>
      </c>
      <c r="J259" s="51" t="n">
        <f aca="false">SUM(J260)</f>
        <v>4.2</v>
      </c>
      <c r="K259" s="51" t="n">
        <f aca="false">SUM(K260)</f>
        <v>4.3</v>
      </c>
      <c r="L259" s="51" t="n">
        <f aca="false">SUM(L260)</f>
        <v>4.2</v>
      </c>
      <c r="M259" s="51" t="n">
        <f aca="false">SUM(M260)</f>
        <v>4.3</v>
      </c>
      <c r="N259" s="51" t="n">
        <f aca="false">SUM(N260)</f>
        <v>4.4</v>
      </c>
      <c r="O259" s="51" t="n">
        <f aca="false">SUM(O260)</f>
        <v>4.3</v>
      </c>
      <c r="P259" s="51" t="n">
        <f aca="false">SUM(P260)</f>
        <v>4.4</v>
      </c>
      <c r="Q259" s="51" t="n">
        <f aca="false">SUM(Q260)</f>
        <v>4.5</v>
      </c>
      <c r="R259" s="51" t="n">
        <f aca="false">SUM(R260)</f>
        <v>4.4</v>
      </c>
      <c r="S259" s="51" t="n">
        <f aca="false">SUM(S260)</f>
        <v>4.5</v>
      </c>
      <c r="T259" s="51" t="n">
        <f aca="false">SUM(T260)</f>
        <v>4.6</v>
      </c>
      <c r="U259" s="51" t="n">
        <f aca="false">SUM(U260)</f>
        <v>4.5</v>
      </c>
      <c r="V259" s="51" t="n">
        <f aca="false">SUM(V260)</f>
        <v>4.6</v>
      </c>
      <c r="W259" s="51" t="n">
        <f aca="false">SUM(W260)</f>
        <v>4.7</v>
      </c>
    </row>
    <row r="260" s="25" customFormat="true" ht="15.75" hidden="false" customHeight="false" outlineLevel="0" collapsed="false">
      <c r="A260" s="68" t="s">
        <v>101</v>
      </c>
      <c r="B260" s="16" t="s">
        <v>98</v>
      </c>
      <c r="C260" s="44" t="n">
        <v>3.5</v>
      </c>
      <c r="D260" s="44" t="n">
        <v>3.9</v>
      </c>
      <c r="E260" s="44" t="n">
        <v>4</v>
      </c>
      <c r="F260" s="44" t="n">
        <v>4</v>
      </c>
      <c r="G260" s="44" t="n">
        <v>4.1</v>
      </c>
      <c r="H260" s="44" t="n">
        <v>4.2</v>
      </c>
      <c r="I260" s="44" t="n">
        <v>4.1</v>
      </c>
      <c r="J260" s="44" t="n">
        <v>4.2</v>
      </c>
      <c r="K260" s="44" t="n">
        <v>4.3</v>
      </c>
      <c r="L260" s="44" t="n">
        <v>4.2</v>
      </c>
      <c r="M260" s="44" t="n">
        <v>4.3</v>
      </c>
      <c r="N260" s="44" t="n">
        <v>4.4</v>
      </c>
      <c r="O260" s="44" t="n">
        <v>4.3</v>
      </c>
      <c r="P260" s="44" t="n">
        <v>4.4</v>
      </c>
      <c r="Q260" s="44" t="n">
        <v>4.5</v>
      </c>
      <c r="R260" s="44" t="n">
        <v>4.4</v>
      </c>
      <c r="S260" s="44" t="n">
        <v>4.5</v>
      </c>
      <c r="T260" s="44" t="n">
        <v>4.6</v>
      </c>
      <c r="U260" s="44" t="n">
        <v>4.5</v>
      </c>
      <c r="V260" s="44" t="n">
        <v>4.6</v>
      </c>
      <c r="W260" s="45" t="n">
        <v>4.7</v>
      </c>
    </row>
    <row r="261" s="25" customFormat="true" ht="15.75" hidden="false" customHeight="false" outlineLevel="0" collapsed="false">
      <c r="A261" s="61" t="s">
        <v>105</v>
      </c>
      <c r="B261" s="64" t="s">
        <v>98</v>
      </c>
      <c r="C261" s="51" t="n">
        <f aca="false">SUM(C262)</f>
        <v>12</v>
      </c>
      <c r="D261" s="51" t="n">
        <f aca="false">SUM(D262)</f>
        <v>7.2</v>
      </c>
      <c r="E261" s="51" t="n">
        <f aca="false">SUM(E262)</f>
        <v>7.3</v>
      </c>
      <c r="F261" s="51" t="n">
        <f aca="false">SUM(F262)</f>
        <v>7.3</v>
      </c>
      <c r="G261" s="51" t="n">
        <f aca="false">SUM(G262)</f>
        <v>7.4</v>
      </c>
      <c r="H261" s="51" t="n">
        <f aca="false">SUM(H262)</f>
        <v>7.5</v>
      </c>
      <c r="I261" s="51" t="n">
        <f aca="false">SUM(I262)</f>
        <v>7.5</v>
      </c>
      <c r="J261" s="51" t="n">
        <f aca="false">SUM(J262)</f>
        <v>7.6</v>
      </c>
      <c r="K261" s="51" t="n">
        <f aca="false">SUM(K262)</f>
        <v>7.7</v>
      </c>
      <c r="L261" s="51" t="n">
        <f aca="false">SUM(L262)</f>
        <v>7.6</v>
      </c>
      <c r="M261" s="51" t="n">
        <f aca="false">SUM(M262)</f>
        <v>7.7</v>
      </c>
      <c r="N261" s="51" t="n">
        <f aca="false">SUM(N262)</f>
        <v>7.8</v>
      </c>
      <c r="O261" s="51" t="n">
        <f aca="false">SUM(O262)</f>
        <v>7.7</v>
      </c>
      <c r="P261" s="51" t="n">
        <f aca="false">SUM(P262)</f>
        <v>7.8</v>
      </c>
      <c r="Q261" s="51" t="n">
        <f aca="false">SUM(Q262)</f>
        <v>7.9</v>
      </c>
      <c r="R261" s="51" t="n">
        <f aca="false">SUM(R262)</f>
        <v>7.9</v>
      </c>
      <c r="S261" s="51" t="n">
        <f aca="false">SUM(S262)</f>
        <v>8</v>
      </c>
      <c r="T261" s="51" t="n">
        <f aca="false">SUM(T262)</f>
        <v>8.1</v>
      </c>
      <c r="U261" s="51" t="n">
        <f aca="false">SUM(U262)</f>
        <v>8</v>
      </c>
      <c r="V261" s="51" t="n">
        <f aca="false">SUM(V262)</f>
        <v>8.1</v>
      </c>
      <c r="W261" s="51" t="n">
        <f aca="false">SUM(W262)</f>
        <v>8.2</v>
      </c>
    </row>
    <row r="262" s="25" customFormat="true" ht="15.75" hidden="false" customHeight="false" outlineLevel="0" collapsed="false">
      <c r="A262" s="68" t="s">
        <v>101</v>
      </c>
      <c r="B262" s="16" t="s">
        <v>98</v>
      </c>
      <c r="C262" s="44" t="n">
        <v>12</v>
      </c>
      <c r="D262" s="44" t="n">
        <v>7.2</v>
      </c>
      <c r="E262" s="44" t="n">
        <v>7.3</v>
      </c>
      <c r="F262" s="44" t="n">
        <v>7.3</v>
      </c>
      <c r="G262" s="44" t="n">
        <v>7.4</v>
      </c>
      <c r="H262" s="44" t="n">
        <v>7.5</v>
      </c>
      <c r="I262" s="44" t="n">
        <v>7.5</v>
      </c>
      <c r="J262" s="44" t="n">
        <v>7.6</v>
      </c>
      <c r="K262" s="44" t="n">
        <v>7.7</v>
      </c>
      <c r="L262" s="44" t="n">
        <v>7.6</v>
      </c>
      <c r="M262" s="44" t="n">
        <v>7.7</v>
      </c>
      <c r="N262" s="44" t="n">
        <v>7.8</v>
      </c>
      <c r="O262" s="44" t="n">
        <v>7.7</v>
      </c>
      <c r="P262" s="44" t="n">
        <v>7.8</v>
      </c>
      <c r="Q262" s="44" t="n">
        <v>7.9</v>
      </c>
      <c r="R262" s="44" t="n">
        <v>7.9</v>
      </c>
      <c r="S262" s="44" t="n">
        <v>8</v>
      </c>
      <c r="T262" s="44" t="n">
        <v>8.1</v>
      </c>
      <c r="U262" s="44" t="n">
        <v>8</v>
      </c>
      <c r="V262" s="44" t="n">
        <v>8.1</v>
      </c>
      <c r="W262" s="45" t="n">
        <v>8.2</v>
      </c>
    </row>
    <row r="263" s="25" customFormat="true" ht="15.75" hidden="false" customHeight="false" outlineLevel="0" collapsed="false">
      <c r="A263" s="61" t="s">
        <v>106</v>
      </c>
      <c r="B263" s="64" t="s">
        <v>98</v>
      </c>
      <c r="C263" s="51" t="n">
        <f aca="false">SUM(C264)</f>
        <v>7</v>
      </c>
      <c r="D263" s="51" t="n">
        <f aca="false">SUM(D264)</f>
        <v>9.6</v>
      </c>
      <c r="E263" s="51" t="n">
        <f aca="false">SUM(E264)</f>
        <v>10</v>
      </c>
      <c r="F263" s="51" t="n">
        <f aca="false">SUM(F264)</f>
        <v>10.5</v>
      </c>
      <c r="G263" s="51" t="n">
        <f aca="false">SUM(G264)</f>
        <v>11</v>
      </c>
      <c r="H263" s="51" t="n">
        <f aca="false">SUM(H264)</f>
        <v>11.5</v>
      </c>
      <c r="I263" s="51" t="n">
        <f aca="false">SUM(I264)</f>
        <v>11</v>
      </c>
      <c r="J263" s="51" t="n">
        <f aca="false">SUM(J264)</f>
        <v>11.5</v>
      </c>
      <c r="K263" s="51" t="n">
        <f aca="false">SUM(K264)</f>
        <v>11.8</v>
      </c>
      <c r="L263" s="51" t="n">
        <f aca="false">SUM(L264)</f>
        <v>11.8</v>
      </c>
      <c r="M263" s="51" t="n">
        <f aca="false">SUM(M264)</f>
        <v>12</v>
      </c>
      <c r="N263" s="51" t="n">
        <f aca="false">SUM(N264)</f>
        <v>12.1</v>
      </c>
      <c r="O263" s="51" t="n">
        <f aca="false">SUM(O264)</f>
        <v>12</v>
      </c>
      <c r="P263" s="51" t="n">
        <f aca="false">SUM(P264)</f>
        <v>12.1</v>
      </c>
      <c r="Q263" s="51" t="n">
        <f aca="false">SUM(Q264)</f>
        <v>12.5</v>
      </c>
      <c r="R263" s="51" t="n">
        <f aca="false">SUM(R264)</f>
        <v>12</v>
      </c>
      <c r="S263" s="51" t="n">
        <f aca="false">SUM(S264)</f>
        <v>12.5</v>
      </c>
      <c r="T263" s="51" t="n">
        <f aca="false">SUM(T264)</f>
        <v>13</v>
      </c>
      <c r="U263" s="51" t="n">
        <f aca="false">SUM(U264)</f>
        <v>12.5</v>
      </c>
      <c r="V263" s="51" t="n">
        <f aca="false">SUM(V264)</f>
        <v>13</v>
      </c>
      <c r="W263" s="51" t="n">
        <f aca="false">SUM(W264)</f>
        <v>13.2</v>
      </c>
    </row>
    <row r="264" s="71" customFormat="true" ht="18.75" hidden="false" customHeight="true" outlineLevel="0" collapsed="false">
      <c r="A264" s="34" t="s">
        <v>107</v>
      </c>
      <c r="B264" s="29" t="s">
        <v>98</v>
      </c>
      <c r="C264" s="69" t="n">
        <v>7</v>
      </c>
      <c r="D264" s="69" t="n">
        <v>9.6</v>
      </c>
      <c r="E264" s="69" t="n">
        <v>10</v>
      </c>
      <c r="F264" s="69" t="n">
        <v>10.5</v>
      </c>
      <c r="G264" s="69" t="n">
        <v>11</v>
      </c>
      <c r="H264" s="69" t="n">
        <v>11.5</v>
      </c>
      <c r="I264" s="69" t="n">
        <v>11</v>
      </c>
      <c r="J264" s="69" t="n">
        <v>11.5</v>
      </c>
      <c r="K264" s="69" t="n">
        <v>11.8</v>
      </c>
      <c r="L264" s="69" t="n">
        <v>11.8</v>
      </c>
      <c r="M264" s="69" t="n">
        <v>12</v>
      </c>
      <c r="N264" s="69" t="n">
        <v>12.1</v>
      </c>
      <c r="O264" s="69" t="n">
        <v>12</v>
      </c>
      <c r="P264" s="69" t="n">
        <v>12.1</v>
      </c>
      <c r="Q264" s="69" t="n">
        <v>12.5</v>
      </c>
      <c r="R264" s="69" t="n">
        <v>12</v>
      </c>
      <c r="S264" s="69" t="n">
        <v>12.5</v>
      </c>
      <c r="T264" s="69" t="n">
        <v>13</v>
      </c>
      <c r="U264" s="69" t="n">
        <v>12.5</v>
      </c>
      <c r="V264" s="69" t="n">
        <v>13</v>
      </c>
      <c r="W264" s="70" t="n">
        <v>13.2</v>
      </c>
    </row>
    <row r="265" customFormat="false" ht="31.5" hidden="false" customHeight="false" outlineLevel="0" collapsed="false">
      <c r="A265" s="61" t="s">
        <v>108</v>
      </c>
      <c r="B265" s="64" t="s">
        <v>98</v>
      </c>
      <c r="C265" s="51" t="n">
        <f aca="false">SUM(C266,C267,C268,C269,C270,C271,C272,C273,C275)</f>
        <v>458.2</v>
      </c>
      <c r="D265" s="51" t="n">
        <f aca="false">SUM(D266,D267,D268,D269,D270,D271,D272,D273,D275)</f>
        <v>343.9</v>
      </c>
      <c r="E265" s="51" t="n">
        <f aca="false">SUM(E266,E267,E268,E269,E270,E271,E272,E273,E275)</f>
        <v>324</v>
      </c>
      <c r="F265" s="51" t="n">
        <f aca="false">SUM(F266,F267,F268,F269,F270,F271,F272,F273,F275)</f>
        <v>312.6</v>
      </c>
      <c r="G265" s="51" t="n">
        <f aca="false">SUM(G266,G267,G268,G269,G270,G271,G272,G273,G275)</f>
        <v>328.3</v>
      </c>
      <c r="H265" s="51" t="n">
        <f aca="false">SUM(H266,H267,H268,H269,H270,H271,H272,H273,H275)</f>
        <v>337</v>
      </c>
      <c r="I265" s="51" t="n">
        <f aca="false">SUM(I266,I267,I268,I269,I270,I271,I272,I273,I275)</f>
        <v>313.7</v>
      </c>
      <c r="J265" s="51" t="n">
        <f aca="false">SUM(J266,J267,J268,J269,J270,J271,J272,J273,J275)</f>
        <v>329</v>
      </c>
      <c r="K265" s="51" t="n">
        <f aca="false">SUM(K266,K267,K268,K269,K270,K271,K272,K273,K275)</f>
        <v>337.8</v>
      </c>
      <c r="L265" s="51" t="n">
        <f aca="false">SUM(L266,L267,L268,L269,L270,L271,L272,L273,L275)</f>
        <v>314.2</v>
      </c>
      <c r="M265" s="51" t="n">
        <f aca="false">SUM(M266,M267,M268,M269,M270,M271,M272,M273,M275)</f>
        <v>330</v>
      </c>
      <c r="N265" s="51" t="n">
        <f aca="false">SUM(N266,N267,N268,N269,N270,N271,N272,N273,N275)</f>
        <v>338.8</v>
      </c>
      <c r="O265" s="51" t="n">
        <f aca="false">SUM(O266,O267,O268,O269,O270,O271,O272,O273,O275)</f>
        <v>314.2</v>
      </c>
      <c r="P265" s="51" t="n">
        <f aca="false">SUM(P266,P267,P268,P269,P270,P271,P272,P273,P275)</f>
        <v>330</v>
      </c>
      <c r="Q265" s="51" t="n">
        <f aca="false">SUM(Q266,Q267,Q268,Q269,Q270,Q271,Q272,Q273,Q275)</f>
        <v>338.8</v>
      </c>
      <c r="R265" s="51" t="n">
        <f aca="false">SUM(R266,R267,R268,R269,R270,R271,R272,R273,R275)</f>
        <v>319.2</v>
      </c>
      <c r="S265" s="51" t="n">
        <f aca="false">SUM(S266,S267,S268,S269,S270,S271,S272,S273,S275)</f>
        <v>335</v>
      </c>
      <c r="T265" s="51" t="n">
        <f aca="false">SUM(T266,T267,T268,T269,T270,T271,T272,T273,T275)</f>
        <v>343.8</v>
      </c>
      <c r="U265" s="51" t="n">
        <f aca="false">SUM(U266,U267,U268,U269,U270,U271,U272,U273,U275)</f>
        <v>319.2</v>
      </c>
      <c r="V265" s="51" t="n">
        <f aca="false">SUM(V266,V267,V268,V269,V270,V271,V272,V273,V275)</f>
        <v>330</v>
      </c>
      <c r="W265" s="51" t="n">
        <f aca="false">SUM(W266,W267,W268,W269,W270,W271,W272,W273,W275)</f>
        <v>343.8</v>
      </c>
    </row>
    <row r="266" s="41" customFormat="true" ht="15.75" hidden="false" customHeight="false" outlineLevel="0" collapsed="false">
      <c r="A266" s="72" t="s">
        <v>109</v>
      </c>
      <c r="B266" s="29" t="s">
        <v>98</v>
      </c>
      <c r="C266" s="44" t="n">
        <v>144</v>
      </c>
      <c r="D266" s="44" t="n">
        <v>116</v>
      </c>
      <c r="E266" s="44" t="n">
        <v>115</v>
      </c>
      <c r="F266" s="44" t="n">
        <v>114</v>
      </c>
      <c r="G266" s="44" t="n">
        <v>115</v>
      </c>
      <c r="H266" s="44" t="n">
        <v>116</v>
      </c>
      <c r="I266" s="44" t="n">
        <v>114</v>
      </c>
      <c r="J266" s="44" t="n">
        <v>115</v>
      </c>
      <c r="K266" s="44" t="n">
        <v>116</v>
      </c>
      <c r="L266" s="44" t="n">
        <v>114</v>
      </c>
      <c r="M266" s="44" t="n">
        <v>115</v>
      </c>
      <c r="N266" s="44" t="n">
        <v>116</v>
      </c>
      <c r="O266" s="44" t="n">
        <v>114</v>
      </c>
      <c r="P266" s="44" t="n">
        <v>115</v>
      </c>
      <c r="Q266" s="44" t="n">
        <v>116</v>
      </c>
      <c r="R266" s="44" t="n">
        <v>114</v>
      </c>
      <c r="S266" s="44" t="n">
        <v>115</v>
      </c>
      <c r="T266" s="44" t="n">
        <v>116</v>
      </c>
      <c r="U266" s="44" t="n">
        <v>114</v>
      </c>
      <c r="V266" s="44" t="n">
        <v>115</v>
      </c>
      <c r="W266" s="45" t="n">
        <v>116</v>
      </c>
    </row>
    <row r="267" customFormat="false" ht="15.75" hidden="false" customHeight="false" outlineLevel="0" collapsed="false">
      <c r="A267" s="68" t="s">
        <v>110</v>
      </c>
      <c r="B267" s="29" t="s">
        <v>98</v>
      </c>
      <c r="C267" s="44" t="n">
        <v>13.7</v>
      </c>
      <c r="D267" s="44" t="n">
        <v>8</v>
      </c>
      <c r="E267" s="44" t="n">
        <v>9</v>
      </c>
      <c r="F267" s="44" t="n">
        <v>8.5</v>
      </c>
      <c r="G267" s="44" t="n">
        <v>9</v>
      </c>
      <c r="H267" s="44" t="n">
        <v>10</v>
      </c>
      <c r="I267" s="44" t="n">
        <v>8.5</v>
      </c>
      <c r="J267" s="44" t="n">
        <v>9</v>
      </c>
      <c r="K267" s="44" t="n">
        <v>10</v>
      </c>
      <c r="L267" s="44" t="n">
        <v>9</v>
      </c>
      <c r="M267" s="44" t="n">
        <v>10</v>
      </c>
      <c r="N267" s="44" t="n">
        <v>11</v>
      </c>
      <c r="O267" s="44" t="n">
        <v>9</v>
      </c>
      <c r="P267" s="44" t="n">
        <v>10</v>
      </c>
      <c r="Q267" s="44" t="n">
        <v>11</v>
      </c>
      <c r="R267" s="44" t="n">
        <v>9</v>
      </c>
      <c r="S267" s="44" t="n">
        <v>10</v>
      </c>
      <c r="T267" s="44" t="n">
        <v>11</v>
      </c>
      <c r="U267" s="44" t="n">
        <v>9</v>
      </c>
      <c r="V267" s="44" t="n">
        <v>10</v>
      </c>
      <c r="W267" s="45" t="n">
        <v>11</v>
      </c>
    </row>
    <row r="268" customFormat="false" ht="15.75" hidden="false" customHeight="false" outlineLevel="0" collapsed="false">
      <c r="A268" s="68" t="s">
        <v>111</v>
      </c>
      <c r="B268" s="29" t="s">
        <v>98</v>
      </c>
      <c r="C268" s="44" t="n">
        <v>120</v>
      </c>
      <c r="D268" s="44" t="n">
        <v>125</v>
      </c>
      <c r="E268" s="44" t="n">
        <v>150</v>
      </c>
      <c r="F268" s="44" t="n">
        <v>140</v>
      </c>
      <c r="G268" s="44" t="n">
        <v>150</v>
      </c>
      <c r="H268" s="44" t="n">
        <v>155</v>
      </c>
      <c r="I268" s="44" t="n">
        <v>140</v>
      </c>
      <c r="J268" s="44" t="n">
        <v>150</v>
      </c>
      <c r="K268" s="44" t="n">
        <v>155</v>
      </c>
      <c r="L268" s="44" t="n">
        <v>140</v>
      </c>
      <c r="M268" s="44" t="n">
        <v>150</v>
      </c>
      <c r="N268" s="44" t="n">
        <v>155</v>
      </c>
      <c r="O268" s="44" t="n">
        <v>140</v>
      </c>
      <c r="P268" s="44" t="n">
        <v>150</v>
      </c>
      <c r="Q268" s="44" t="n">
        <v>155</v>
      </c>
      <c r="R268" s="44" t="n">
        <v>145</v>
      </c>
      <c r="S268" s="44" t="n">
        <v>155</v>
      </c>
      <c r="T268" s="44" t="n">
        <v>160</v>
      </c>
      <c r="U268" s="44" t="n">
        <v>145</v>
      </c>
      <c r="V268" s="44" t="n">
        <v>150</v>
      </c>
      <c r="W268" s="45" t="n">
        <v>160</v>
      </c>
    </row>
    <row r="269" customFormat="false" ht="15.75" hidden="false" customHeight="false" outlineLevel="0" collapsed="false">
      <c r="A269" s="68" t="s">
        <v>112</v>
      </c>
      <c r="B269" s="29" t="s">
        <v>98</v>
      </c>
      <c r="C269" s="44" t="n">
        <v>0</v>
      </c>
      <c r="D269" s="44" t="n">
        <v>0</v>
      </c>
      <c r="E269" s="44" t="n">
        <v>10</v>
      </c>
      <c r="F269" s="44" t="n">
        <v>10</v>
      </c>
      <c r="G269" s="44" t="n">
        <v>12</v>
      </c>
      <c r="H269" s="44" t="n">
        <v>13</v>
      </c>
      <c r="I269" s="44" t="n">
        <v>11</v>
      </c>
      <c r="J269" s="44" t="n">
        <v>12.5</v>
      </c>
      <c r="K269" s="44" t="n">
        <v>13.5</v>
      </c>
      <c r="L269" s="44" t="n">
        <v>11</v>
      </c>
      <c r="M269" s="44" t="n">
        <v>12.5</v>
      </c>
      <c r="N269" s="44" t="n">
        <v>13.5</v>
      </c>
      <c r="O269" s="44" t="n">
        <v>11</v>
      </c>
      <c r="P269" s="44" t="n">
        <v>12.5</v>
      </c>
      <c r="Q269" s="44" t="n">
        <v>13.5</v>
      </c>
      <c r="R269" s="44" t="n">
        <v>11</v>
      </c>
      <c r="S269" s="44" t="n">
        <v>12.5</v>
      </c>
      <c r="T269" s="44" t="n">
        <v>13.5</v>
      </c>
      <c r="U269" s="44" t="n">
        <v>11</v>
      </c>
      <c r="V269" s="44" t="n">
        <v>12.5</v>
      </c>
      <c r="W269" s="45" t="n">
        <v>13.5</v>
      </c>
    </row>
    <row r="270" customFormat="false" ht="15.75" hidden="false" customHeight="false" outlineLevel="0" collapsed="false">
      <c r="A270" s="68" t="s">
        <v>113</v>
      </c>
      <c r="B270" s="29" t="s">
        <v>98</v>
      </c>
      <c r="C270" s="44" t="n">
        <v>16</v>
      </c>
      <c r="D270" s="44" t="n">
        <v>16</v>
      </c>
      <c r="E270" s="44" t="n">
        <v>16</v>
      </c>
      <c r="F270" s="44" t="n">
        <v>16.1</v>
      </c>
      <c r="G270" s="44" t="n">
        <v>16.3</v>
      </c>
      <c r="H270" s="44" t="n">
        <v>16.4</v>
      </c>
      <c r="I270" s="44" t="n">
        <v>16.1</v>
      </c>
      <c r="J270" s="44" t="n">
        <v>16.3</v>
      </c>
      <c r="K270" s="44" t="n">
        <v>16.4</v>
      </c>
      <c r="L270" s="44" t="n">
        <v>16.1</v>
      </c>
      <c r="M270" s="44" t="n">
        <v>16.3</v>
      </c>
      <c r="N270" s="44" t="n">
        <v>16.4</v>
      </c>
      <c r="O270" s="44" t="n">
        <v>16.1</v>
      </c>
      <c r="P270" s="44" t="n">
        <v>16.3</v>
      </c>
      <c r="Q270" s="44" t="n">
        <v>16.4</v>
      </c>
      <c r="R270" s="44" t="n">
        <v>16.1</v>
      </c>
      <c r="S270" s="44" t="n">
        <v>16.3</v>
      </c>
      <c r="T270" s="44" t="n">
        <v>16.4</v>
      </c>
      <c r="U270" s="44" t="n">
        <v>16.1</v>
      </c>
      <c r="V270" s="44" t="n">
        <v>16.3</v>
      </c>
      <c r="W270" s="45" t="n">
        <v>16.4</v>
      </c>
    </row>
    <row r="271" customFormat="false" ht="15.75" hidden="false" customHeight="false" outlineLevel="0" collapsed="false">
      <c r="A271" s="68" t="s">
        <v>114</v>
      </c>
      <c r="B271" s="29" t="s">
        <v>98</v>
      </c>
      <c r="C271" s="44" t="n">
        <v>18.5</v>
      </c>
      <c r="D271" s="44" t="n">
        <v>12.9</v>
      </c>
      <c r="E271" s="44" t="n">
        <v>12</v>
      </c>
      <c r="F271" s="44" t="n">
        <v>12</v>
      </c>
      <c r="G271" s="44" t="n">
        <v>13</v>
      </c>
      <c r="H271" s="44" t="n">
        <v>13.1</v>
      </c>
      <c r="I271" s="44" t="n">
        <v>12.1</v>
      </c>
      <c r="J271" s="44" t="n">
        <v>13.2</v>
      </c>
      <c r="K271" s="44" t="n">
        <v>13.4</v>
      </c>
      <c r="L271" s="44" t="n">
        <v>12.1</v>
      </c>
      <c r="M271" s="44" t="n">
        <v>13.2</v>
      </c>
      <c r="N271" s="44" t="n">
        <v>13.4</v>
      </c>
      <c r="O271" s="44" t="n">
        <v>12.1</v>
      </c>
      <c r="P271" s="44" t="n">
        <v>13.2</v>
      </c>
      <c r="Q271" s="44" t="n">
        <v>13.4</v>
      </c>
      <c r="R271" s="44" t="n">
        <v>12.1</v>
      </c>
      <c r="S271" s="44" t="n">
        <v>13.2</v>
      </c>
      <c r="T271" s="44" t="n">
        <v>13.4</v>
      </c>
      <c r="U271" s="44" t="n">
        <v>12.1</v>
      </c>
      <c r="V271" s="44" t="n">
        <v>13.2</v>
      </c>
      <c r="W271" s="45" t="n">
        <v>13.4</v>
      </c>
    </row>
    <row r="272" customFormat="false" ht="31.5" hidden="false" customHeight="false" outlineLevel="0" collapsed="false">
      <c r="A272" s="68" t="s">
        <v>115</v>
      </c>
      <c r="B272" s="29" t="s">
        <v>98</v>
      </c>
      <c r="C272" s="44" t="n">
        <v>13</v>
      </c>
      <c r="D272" s="44" t="n">
        <v>12</v>
      </c>
      <c r="E272" s="44" t="n">
        <v>12</v>
      </c>
      <c r="F272" s="44" t="n">
        <v>12</v>
      </c>
      <c r="G272" s="44" t="n">
        <v>13</v>
      </c>
      <c r="H272" s="44" t="n">
        <v>13.5</v>
      </c>
      <c r="I272" s="44" t="n">
        <v>12</v>
      </c>
      <c r="J272" s="44" t="n">
        <v>13</v>
      </c>
      <c r="K272" s="44" t="n">
        <v>13.5</v>
      </c>
      <c r="L272" s="44" t="n">
        <v>12</v>
      </c>
      <c r="M272" s="44" t="n">
        <v>13</v>
      </c>
      <c r="N272" s="44" t="n">
        <v>13.5</v>
      </c>
      <c r="O272" s="44" t="n">
        <v>12</v>
      </c>
      <c r="P272" s="44" t="n">
        <v>13</v>
      </c>
      <c r="Q272" s="44" t="n">
        <v>13.5</v>
      </c>
      <c r="R272" s="44" t="n">
        <v>12</v>
      </c>
      <c r="S272" s="44" t="n">
        <v>13</v>
      </c>
      <c r="T272" s="44" t="n">
        <v>13.5</v>
      </c>
      <c r="U272" s="44" t="n">
        <v>12</v>
      </c>
      <c r="V272" s="44" t="n">
        <v>13</v>
      </c>
      <c r="W272" s="45" t="n">
        <v>13.5</v>
      </c>
    </row>
    <row r="273" customFormat="false" ht="15.75" hidden="false" customHeight="false" outlineLevel="0" collapsed="false">
      <c r="A273" s="68" t="s">
        <v>116</v>
      </c>
      <c r="B273" s="29" t="s">
        <v>98</v>
      </c>
      <c r="C273" s="44" t="n">
        <v>100</v>
      </c>
      <c r="D273" s="44" t="n">
        <v>22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0</v>
      </c>
      <c r="S273" s="44" t="n">
        <v>0</v>
      </c>
      <c r="T273" s="44" t="n">
        <v>0</v>
      </c>
      <c r="U273" s="44" t="n">
        <v>0</v>
      </c>
      <c r="V273" s="44" t="n">
        <v>0</v>
      </c>
      <c r="W273" s="45" t="n">
        <v>0</v>
      </c>
    </row>
    <row r="274" customFormat="false" ht="15.75" hidden="false" customHeight="false" outlineLevel="0" collapsed="false">
      <c r="A274" s="68" t="s">
        <v>117</v>
      </c>
      <c r="B274" s="29" t="s">
        <v>98</v>
      </c>
      <c r="C274" s="44" t="n">
        <v>3</v>
      </c>
      <c r="D274" s="44" t="n">
        <v>0</v>
      </c>
      <c r="E274" s="44" t="n">
        <v>0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v>0</v>
      </c>
      <c r="N274" s="44" t="n">
        <v>0</v>
      </c>
      <c r="O274" s="44" t="n">
        <v>0</v>
      </c>
      <c r="P274" s="44" t="n">
        <v>0</v>
      </c>
      <c r="Q274" s="44" t="n">
        <v>0</v>
      </c>
      <c r="R274" s="44" t="n">
        <v>0</v>
      </c>
      <c r="S274" s="44" t="n">
        <v>0</v>
      </c>
      <c r="T274" s="44" t="n">
        <v>0</v>
      </c>
      <c r="U274" s="44" t="n">
        <v>0</v>
      </c>
      <c r="V274" s="44" t="n">
        <v>0</v>
      </c>
      <c r="W274" s="45" t="n">
        <v>0</v>
      </c>
    </row>
    <row r="275" customFormat="false" ht="15.75" hidden="false" customHeight="false" outlineLevel="0" collapsed="false">
      <c r="A275" s="68" t="s">
        <v>118</v>
      </c>
      <c r="B275" s="29" t="s">
        <v>98</v>
      </c>
      <c r="C275" s="44" t="n">
        <v>33</v>
      </c>
      <c r="D275" s="44" t="n">
        <v>32</v>
      </c>
      <c r="E275" s="44" t="n"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0</v>
      </c>
      <c r="R275" s="44" t="n">
        <v>0</v>
      </c>
      <c r="S275" s="44" t="n">
        <v>0</v>
      </c>
      <c r="T275" s="44" t="n">
        <v>0</v>
      </c>
      <c r="U275" s="44" t="n">
        <v>0</v>
      </c>
      <c r="V275" s="44" t="n">
        <v>0</v>
      </c>
      <c r="W275" s="45" t="n">
        <v>0</v>
      </c>
    </row>
    <row r="276" customFormat="false" ht="15.75" hidden="false" customHeight="false" outlineLevel="0" collapsed="false">
      <c r="A276" s="61" t="s">
        <v>119</v>
      </c>
      <c r="B276" s="29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5"/>
    </row>
    <row r="277" customFormat="false" ht="15.75" hidden="false" customHeight="false" outlineLevel="0" collapsed="false">
      <c r="A277" s="61" t="s">
        <v>120</v>
      </c>
      <c r="B277" s="64" t="s">
        <v>98</v>
      </c>
      <c r="C277" s="44" t="n">
        <v>64.9</v>
      </c>
      <c r="D277" s="44" t="n">
        <v>26.4</v>
      </c>
      <c r="E277" s="44" t="n">
        <v>40</v>
      </c>
      <c r="F277" s="44" t="n">
        <v>44</v>
      </c>
      <c r="G277" s="44" t="n">
        <v>45</v>
      </c>
      <c r="H277" s="44" t="n">
        <v>46</v>
      </c>
      <c r="I277" s="44" t="n">
        <v>44</v>
      </c>
      <c r="J277" s="44" t="n">
        <v>45</v>
      </c>
      <c r="K277" s="44" t="n">
        <v>46</v>
      </c>
      <c r="L277" s="44" t="n">
        <v>44</v>
      </c>
      <c r="M277" s="44" t="n">
        <v>45</v>
      </c>
      <c r="N277" s="44" t="n">
        <v>46</v>
      </c>
      <c r="O277" s="44" t="n">
        <v>44</v>
      </c>
      <c r="P277" s="44" t="n">
        <v>45</v>
      </c>
      <c r="Q277" s="44" t="n">
        <v>46</v>
      </c>
      <c r="R277" s="44" t="n">
        <v>44</v>
      </c>
      <c r="S277" s="44" t="n">
        <v>45</v>
      </c>
      <c r="T277" s="44" t="n">
        <v>46</v>
      </c>
      <c r="U277" s="44" t="n">
        <v>44</v>
      </c>
      <c r="V277" s="44" t="n">
        <v>45</v>
      </c>
      <c r="W277" s="45" t="n">
        <v>46</v>
      </c>
    </row>
    <row r="278" customFormat="false" ht="47.25" hidden="false" customHeight="false" outlineLevel="0" collapsed="false">
      <c r="A278" s="61" t="s">
        <v>121</v>
      </c>
      <c r="B278" s="64" t="s">
        <v>98</v>
      </c>
      <c r="C278" s="44" t="n">
        <v>12.9</v>
      </c>
      <c r="D278" s="44" t="n">
        <v>16.06</v>
      </c>
      <c r="E278" s="44" t="n">
        <v>18</v>
      </c>
      <c r="F278" s="44" t="n">
        <v>19</v>
      </c>
      <c r="G278" s="44" t="n">
        <v>20</v>
      </c>
      <c r="H278" s="44" t="n">
        <v>21</v>
      </c>
      <c r="I278" s="44" t="n">
        <v>19</v>
      </c>
      <c r="J278" s="44" t="n">
        <v>20</v>
      </c>
      <c r="K278" s="44" t="n">
        <v>21</v>
      </c>
      <c r="L278" s="44" t="n">
        <v>19</v>
      </c>
      <c r="M278" s="44" t="n">
        <v>20</v>
      </c>
      <c r="N278" s="44" t="n">
        <v>21</v>
      </c>
      <c r="O278" s="44" t="n">
        <v>19</v>
      </c>
      <c r="P278" s="44" t="n">
        <v>20</v>
      </c>
      <c r="Q278" s="44" t="n">
        <v>21</v>
      </c>
      <c r="R278" s="44" t="n">
        <v>19</v>
      </c>
      <c r="S278" s="44" t="n">
        <v>20</v>
      </c>
      <c r="T278" s="44" t="n">
        <v>21</v>
      </c>
      <c r="U278" s="44" t="n">
        <v>19</v>
      </c>
      <c r="V278" s="44" t="n">
        <v>20</v>
      </c>
      <c r="W278" s="45" t="n">
        <v>21</v>
      </c>
    </row>
    <row r="279" customFormat="false" ht="15.75" hidden="false" customHeight="false" outlineLevel="0" collapsed="false">
      <c r="A279" s="61" t="s">
        <v>122</v>
      </c>
      <c r="B279" s="64" t="s">
        <v>98</v>
      </c>
      <c r="C279" s="44" t="n">
        <v>0.07</v>
      </c>
      <c r="D279" s="44" t="n">
        <v>0.4</v>
      </c>
      <c r="E279" s="44" t="n">
        <v>0.5</v>
      </c>
      <c r="F279" s="44" t="n">
        <v>0.7</v>
      </c>
      <c r="G279" s="44" t="n">
        <v>0.8</v>
      </c>
      <c r="H279" s="44" t="n">
        <v>0.9</v>
      </c>
      <c r="I279" s="44" t="n">
        <v>0.9</v>
      </c>
      <c r="J279" s="44" t="n">
        <v>1</v>
      </c>
      <c r="K279" s="44" t="n">
        <v>1.1</v>
      </c>
      <c r="L279" s="44" t="n">
        <v>0.9</v>
      </c>
      <c r="M279" s="44" t="n">
        <v>1</v>
      </c>
      <c r="N279" s="44" t="n">
        <v>1.1</v>
      </c>
      <c r="O279" s="44" t="n">
        <v>0.9</v>
      </c>
      <c r="P279" s="44" t="n">
        <v>1</v>
      </c>
      <c r="Q279" s="44" t="n">
        <v>1.1</v>
      </c>
      <c r="R279" s="44" t="n">
        <v>0.9</v>
      </c>
      <c r="S279" s="44" t="n">
        <v>1</v>
      </c>
      <c r="T279" s="44" t="n">
        <v>1.1</v>
      </c>
      <c r="U279" s="44" t="n">
        <v>0.9</v>
      </c>
      <c r="V279" s="44" t="n">
        <v>1</v>
      </c>
      <c r="W279" s="45" t="n">
        <v>1.1</v>
      </c>
    </row>
    <row r="280" customFormat="false" ht="29.25" hidden="false" customHeight="false" outlineLevel="0" collapsed="false">
      <c r="A280" s="61" t="s">
        <v>123</v>
      </c>
      <c r="B280" s="64" t="s">
        <v>124</v>
      </c>
      <c r="C280" s="44" t="n">
        <v>12.8</v>
      </c>
      <c r="D280" s="44" t="n">
        <v>21.3</v>
      </c>
      <c r="E280" s="44" t="n">
        <v>25</v>
      </c>
      <c r="F280" s="44" t="n">
        <v>26</v>
      </c>
      <c r="G280" s="44" t="n">
        <v>27</v>
      </c>
      <c r="H280" s="44" t="n">
        <v>28</v>
      </c>
      <c r="I280" s="44" t="n">
        <v>29</v>
      </c>
      <c r="J280" s="44" t="n">
        <v>30</v>
      </c>
      <c r="K280" s="44" t="n">
        <v>31</v>
      </c>
      <c r="L280" s="44" t="n">
        <v>31</v>
      </c>
      <c r="M280" s="44" t="n">
        <v>32</v>
      </c>
      <c r="N280" s="44" t="n">
        <v>33</v>
      </c>
      <c r="O280" s="44" t="n">
        <v>31</v>
      </c>
      <c r="P280" s="44" t="n">
        <v>32</v>
      </c>
      <c r="Q280" s="44" t="n">
        <v>33</v>
      </c>
      <c r="R280" s="44" t="n">
        <v>31</v>
      </c>
      <c r="S280" s="44" t="n">
        <v>32</v>
      </c>
      <c r="T280" s="44" t="n">
        <v>33</v>
      </c>
      <c r="U280" s="44" t="n">
        <v>31</v>
      </c>
      <c r="V280" s="44" t="n">
        <v>32</v>
      </c>
      <c r="W280" s="45" t="n">
        <v>33</v>
      </c>
    </row>
    <row r="281" customFormat="false" ht="30" hidden="false" customHeight="true" outlineLevel="0" collapsed="false">
      <c r="A281" s="61" t="s">
        <v>125</v>
      </c>
      <c r="B281" s="64" t="s">
        <v>98</v>
      </c>
      <c r="C281" s="44" t="n">
        <v>1.74</v>
      </c>
      <c r="D281" s="44" t="n">
        <v>3.59</v>
      </c>
      <c r="E281" s="44" t="n">
        <v>5</v>
      </c>
      <c r="F281" s="44" t="n">
        <v>4.5</v>
      </c>
      <c r="G281" s="44" t="n">
        <v>5</v>
      </c>
      <c r="H281" s="44" t="n">
        <v>5.5</v>
      </c>
      <c r="I281" s="44" t="n">
        <v>5.5</v>
      </c>
      <c r="J281" s="44" t="n">
        <v>6</v>
      </c>
      <c r="K281" s="44" t="n">
        <v>6.5</v>
      </c>
      <c r="L281" s="44" t="n">
        <v>7.1</v>
      </c>
      <c r="M281" s="44" t="n">
        <v>7</v>
      </c>
      <c r="N281" s="44" t="n">
        <v>7.5</v>
      </c>
      <c r="O281" s="44" t="n">
        <v>7.1</v>
      </c>
      <c r="P281" s="44" t="n">
        <v>7</v>
      </c>
      <c r="Q281" s="44" t="n">
        <v>7.5</v>
      </c>
      <c r="R281" s="44" t="n">
        <v>7.1</v>
      </c>
      <c r="S281" s="44" t="n">
        <v>7</v>
      </c>
      <c r="T281" s="44" t="n">
        <v>7.5</v>
      </c>
      <c r="U281" s="44" t="n">
        <v>7.1</v>
      </c>
      <c r="V281" s="44" t="n">
        <v>7</v>
      </c>
      <c r="W281" s="45" t="n">
        <v>7.5</v>
      </c>
    </row>
    <row r="282" customFormat="false" ht="29.25" hidden="false" customHeight="false" outlineLevel="0" collapsed="false">
      <c r="A282" s="61" t="s">
        <v>126</v>
      </c>
      <c r="B282" s="64" t="s">
        <v>124</v>
      </c>
      <c r="C282" s="44" t="n">
        <v>20.7</v>
      </c>
      <c r="D282" s="44" t="n">
        <v>23.7</v>
      </c>
      <c r="E282" s="44" t="n">
        <v>25</v>
      </c>
      <c r="F282" s="44" t="n">
        <v>29</v>
      </c>
      <c r="G282" s="44" t="n">
        <v>30</v>
      </c>
      <c r="H282" s="44" t="n">
        <v>32</v>
      </c>
      <c r="I282" s="44" t="n">
        <v>34</v>
      </c>
      <c r="J282" s="44" t="n">
        <v>35</v>
      </c>
      <c r="K282" s="44" t="n">
        <v>36</v>
      </c>
      <c r="L282" s="44" t="n">
        <v>34</v>
      </c>
      <c r="M282" s="44" t="n">
        <v>35</v>
      </c>
      <c r="N282" s="44" t="n">
        <v>36</v>
      </c>
      <c r="O282" s="44" t="n">
        <v>34</v>
      </c>
      <c r="P282" s="44" t="n">
        <v>35</v>
      </c>
      <c r="Q282" s="44" t="n">
        <v>36</v>
      </c>
      <c r="R282" s="44" t="n">
        <v>34</v>
      </c>
      <c r="S282" s="44" t="n">
        <v>35</v>
      </c>
      <c r="T282" s="44" t="n">
        <v>36</v>
      </c>
      <c r="U282" s="44" t="n">
        <v>38</v>
      </c>
      <c r="V282" s="44" t="n">
        <v>40</v>
      </c>
      <c r="W282" s="45" t="n">
        <v>42</v>
      </c>
    </row>
    <row r="283" customFormat="false" ht="29.25" hidden="false" customHeight="false" outlineLevel="0" collapsed="false">
      <c r="A283" s="61" t="s">
        <v>127</v>
      </c>
      <c r="B283" s="64" t="s">
        <v>124</v>
      </c>
      <c r="C283" s="44" t="n">
        <v>360.4</v>
      </c>
      <c r="D283" s="44" t="n">
        <v>366.7</v>
      </c>
      <c r="E283" s="44" t="n">
        <v>400</v>
      </c>
      <c r="F283" s="44" t="n">
        <v>440</v>
      </c>
      <c r="G283" s="44" t="n">
        <v>450</v>
      </c>
      <c r="H283" s="44" t="n">
        <v>460</v>
      </c>
      <c r="I283" s="44" t="n">
        <v>460</v>
      </c>
      <c r="J283" s="44" t="n">
        <v>480</v>
      </c>
      <c r="K283" s="44" t="n">
        <v>500</v>
      </c>
      <c r="L283" s="44" t="n">
        <v>480</v>
      </c>
      <c r="M283" s="44" t="n">
        <v>500</v>
      </c>
      <c r="N283" s="44" t="n">
        <v>530</v>
      </c>
      <c r="O283" s="44" t="n">
        <v>480</v>
      </c>
      <c r="P283" s="44" t="n">
        <v>500</v>
      </c>
      <c r="Q283" s="44" t="n">
        <v>530</v>
      </c>
      <c r="R283" s="44" t="n">
        <v>530</v>
      </c>
      <c r="S283" s="44" t="n">
        <v>550</v>
      </c>
      <c r="T283" s="44" t="n">
        <v>580</v>
      </c>
      <c r="U283" s="44" t="n">
        <v>550</v>
      </c>
      <c r="V283" s="44" t="n">
        <v>580</v>
      </c>
      <c r="W283" s="45" t="n">
        <v>585</v>
      </c>
    </row>
    <row r="284" customFormat="false" ht="29.25" hidden="false" customHeight="false" outlineLevel="0" collapsed="false">
      <c r="A284" s="61" t="s">
        <v>128</v>
      </c>
      <c r="B284" s="64" t="s">
        <v>124</v>
      </c>
      <c r="C284" s="44" t="n">
        <v>103.76</v>
      </c>
      <c r="D284" s="44" t="n">
        <v>67.3</v>
      </c>
      <c r="E284" s="44" t="n">
        <v>80</v>
      </c>
      <c r="F284" s="44" t="n">
        <v>100</v>
      </c>
      <c r="G284" s="44" t="n">
        <v>110</v>
      </c>
      <c r="H284" s="44" t="n">
        <v>120</v>
      </c>
      <c r="I284" s="44" t="n">
        <v>110</v>
      </c>
      <c r="J284" s="44" t="n">
        <v>120</v>
      </c>
      <c r="K284" s="44" t="n">
        <v>130</v>
      </c>
      <c r="L284" s="44" t="n">
        <v>145</v>
      </c>
      <c r="M284" s="44" t="n">
        <v>150</v>
      </c>
      <c r="N284" s="44" t="n">
        <v>155</v>
      </c>
      <c r="O284" s="44" t="n">
        <v>145</v>
      </c>
      <c r="P284" s="44" t="n">
        <v>150</v>
      </c>
      <c r="Q284" s="44" t="n">
        <v>158</v>
      </c>
      <c r="R284" s="44" t="n">
        <v>158</v>
      </c>
      <c r="S284" s="44" t="n">
        <v>160</v>
      </c>
      <c r="T284" s="44" t="n">
        <v>165</v>
      </c>
      <c r="U284" s="44" t="n">
        <v>160</v>
      </c>
      <c r="V284" s="44" t="n">
        <v>165</v>
      </c>
      <c r="W284" s="45" t="n">
        <v>168</v>
      </c>
    </row>
    <row r="285" customFormat="false" ht="15.75" hidden="false" customHeight="false" outlineLevel="0" collapsed="false">
      <c r="A285" s="61"/>
      <c r="B285" s="73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5"/>
    </row>
    <row r="286" customFormat="false" ht="30.75" hidden="false" customHeight="true" outlineLevel="0" collapsed="false">
      <c r="A286" s="3"/>
      <c r="B286" s="4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5.75" hidden="false" customHeight="false" outlineLevel="0" collapsed="false">
      <c r="A287" s="3"/>
      <c r="B287" s="4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5.75" hidden="false" customHeight="false" outlineLevel="0" collapsed="false">
      <c r="A288" s="3"/>
      <c r="B288" s="4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5.75" hidden="false" customHeight="false" outlineLevel="0" collapsed="false">
      <c r="A289" s="3"/>
      <c r="B289" s="4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5.75" hidden="false" customHeight="false" outlineLevel="0" collapsed="false">
      <c r="A290" s="3"/>
      <c r="B290" s="4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5.75" hidden="false" customHeight="false" outlineLevel="0" collapsed="false">
      <c r="A291" s="3"/>
      <c r="B291" s="4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5.75" hidden="false" customHeight="false" outlineLevel="0" collapsed="false">
      <c r="A292" s="3"/>
      <c r="B292" s="4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5.75" hidden="false" customHeight="false" outlineLevel="0" collapsed="false">
      <c r="A293" s="3"/>
      <c r="B293" s="4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5.75" hidden="false" customHeight="false" outlineLevel="0" collapsed="false">
      <c r="A294" s="3"/>
      <c r="B294" s="4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5.75" hidden="false" customHeight="false" outlineLevel="0" collapsed="false">
      <c r="A295" s="3"/>
      <c r="B295" s="4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5.75" hidden="false" customHeight="false" outlineLevel="0" collapsed="false">
      <c r="A296" s="3"/>
      <c r="B296" s="4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5.75" hidden="false" customHeight="false" outlineLevel="0" collapsed="false">
      <c r="A297" s="3"/>
      <c r="B297" s="4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5.75" hidden="false" customHeight="false" outlineLevel="0" collapsed="false">
      <c r="A298" s="3"/>
      <c r="B298" s="4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5.75" hidden="false" customHeight="false" outlineLevel="0" collapsed="false">
      <c r="A299" s="3"/>
      <c r="B299" s="4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5.75" hidden="false" customHeight="false" outlineLevel="0" collapsed="false">
      <c r="A300" s="3"/>
      <c r="B300" s="4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5.75" hidden="false" customHeight="false" outlineLevel="0" collapsed="false">
      <c r="A301" s="3"/>
      <c r="B301" s="4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5.75" hidden="false" customHeight="false" outlineLevel="0" collapsed="false">
      <c r="A302" s="3"/>
      <c r="B302" s="4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5.75" hidden="false" customHeight="false" outlineLevel="0" collapsed="false">
      <c r="A303" s="3"/>
      <c r="B303" s="4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5.75" hidden="false" customHeight="false" outlineLevel="0" collapsed="false">
      <c r="A304" s="3"/>
      <c r="B304" s="4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5.75" hidden="false" customHeight="false" outlineLevel="0" collapsed="false">
      <c r="A305" s="3"/>
      <c r="B305" s="4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5.75" hidden="false" customHeight="false" outlineLevel="0" collapsed="false">
      <c r="A306" s="3"/>
      <c r="B306" s="4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5.75" hidden="false" customHeight="false" outlineLevel="0" collapsed="false">
      <c r="A307" s="3"/>
      <c r="B307" s="4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5.75" hidden="false" customHeight="false" outlineLevel="0" collapsed="false">
      <c r="A308" s="3"/>
      <c r="B308" s="4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5.75" hidden="false" customHeight="false" outlineLevel="0" collapsed="false">
      <c r="A309" s="3"/>
      <c r="B309" s="4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5.75" hidden="false" customHeight="false" outlineLevel="0" collapsed="false">
      <c r="A310" s="3"/>
      <c r="B310" s="4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5.75" hidden="false" customHeight="false" outlineLevel="0" collapsed="false">
      <c r="A311" s="3"/>
      <c r="B311" s="4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5.75" hidden="false" customHeight="false" outlineLevel="0" collapsed="false">
      <c r="A312" s="3"/>
      <c r="B312" s="4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5.75" hidden="false" customHeight="false" outlineLevel="0" collapsed="false">
      <c r="A313" s="3"/>
      <c r="B313" s="4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5.75" hidden="false" customHeight="false" outlineLevel="0" collapsed="false">
      <c r="A314" s="3"/>
      <c r="B314" s="4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5.75" hidden="false" customHeight="false" outlineLevel="0" collapsed="false">
      <c r="A315" s="3"/>
      <c r="B315" s="4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5.75" hidden="false" customHeight="false" outlineLevel="0" collapsed="false">
      <c r="A316" s="3"/>
      <c r="B316" s="4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5.75" hidden="false" customHeight="false" outlineLevel="0" collapsed="false">
      <c r="A317" s="3"/>
      <c r="B317" s="4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5.75" hidden="false" customHeight="false" outlineLevel="0" collapsed="false">
      <c r="A318" s="3"/>
      <c r="B318" s="4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5.75" hidden="false" customHeight="false" outlineLevel="0" collapsed="false">
      <c r="A319" s="3"/>
      <c r="B319" s="4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5.75" hidden="false" customHeight="false" outlineLevel="0" collapsed="false">
      <c r="A320" s="3"/>
      <c r="B320" s="4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5.75" hidden="false" customHeight="false" outlineLevel="0" collapsed="false">
      <c r="A321" s="3"/>
      <c r="B321" s="4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5.75" hidden="false" customHeight="false" outlineLevel="0" collapsed="false">
      <c r="A322" s="3"/>
      <c r="B322" s="4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5.75" hidden="false" customHeight="false" outlineLevel="0" collapsed="false">
      <c r="A323" s="3"/>
      <c r="B323" s="4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5.75" hidden="false" customHeight="false" outlineLevel="0" collapsed="false">
      <c r="A324" s="3"/>
      <c r="B324" s="4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5.75" hidden="false" customHeight="false" outlineLevel="0" collapsed="false">
      <c r="A325" s="3"/>
      <c r="B325" s="4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5.75" hidden="false" customHeight="false" outlineLevel="0" collapsed="false">
      <c r="A326" s="3"/>
      <c r="B326" s="4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5.75" hidden="false" customHeight="false" outlineLevel="0" collapsed="false">
      <c r="A327" s="3"/>
      <c r="B327" s="4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5.75" hidden="false" customHeight="false" outlineLevel="0" collapsed="false">
      <c r="A328" s="3"/>
      <c r="B328" s="4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5.75" hidden="false" customHeight="false" outlineLevel="0" collapsed="false">
      <c r="A329" s="3"/>
      <c r="B329" s="4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customFormat="false" ht="15.75" hidden="false" customHeight="false" outlineLevel="0" collapsed="false">
      <c r="A330" s="3"/>
      <c r="B330" s="4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customFormat="false" ht="15.75" hidden="false" customHeight="false" outlineLevel="0" collapsed="false">
      <c r="A331" s="3"/>
      <c r="B331" s="4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5.75" hidden="false" customHeight="false" outlineLevel="0" collapsed="false">
      <c r="A332" s="3"/>
      <c r="B332" s="4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5.75" hidden="false" customHeight="false" outlineLevel="0" collapsed="false">
      <c r="A333" s="3"/>
      <c r="B333" s="4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5.75" hidden="false" customHeight="false" outlineLevel="0" collapsed="false">
      <c r="A334" s="3"/>
      <c r="B334" s="4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5.75" hidden="false" customHeight="false" outlineLevel="0" collapsed="false">
      <c r="A335" s="3"/>
      <c r="B335" s="4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5.75" hidden="false" customHeight="false" outlineLevel="0" collapsed="false">
      <c r="A336" s="3"/>
      <c r="B336" s="4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5.75" hidden="false" customHeight="false" outlineLevel="0" collapsed="false">
      <c r="A337" s="3"/>
      <c r="B337" s="4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5.75" hidden="false" customHeight="false" outlineLevel="0" collapsed="false">
      <c r="A338" s="3"/>
      <c r="B338" s="4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customFormat="false" ht="15.75" hidden="false" customHeight="false" outlineLevel="0" collapsed="false">
      <c r="A339" s="3"/>
      <c r="B339" s="4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5.75" hidden="false" customHeight="false" outlineLevel="0" collapsed="false">
      <c r="A340" s="3"/>
      <c r="B340" s="4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customFormat="false" ht="15.75" hidden="false" customHeight="false" outlineLevel="0" collapsed="false">
      <c r="A341" s="3"/>
      <c r="B341" s="4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5.75" hidden="false" customHeight="false" outlineLevel="0" collapsed="false">
      <c r="A342" s="3"/>
      <c r="B342" s="4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5.75" hidden="false" customHeight="false" outlineLevel="0" collapsed="false">
      <c r="A343" s="3"/>
      <c r="B343" s="4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customFormat="false" ht="15.75" hidden="false" customHeight="false" outlineLevel="0" collapsed="false">
      <c r="A344" s="3"/>
      <c r="B344" s="4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customFormat="false" ht="15.75" hidden="false" customHeight="false" outlineLevel="0" collapsed="false">
      <c r="A345" s="3"/>
      <c r="B345" s="4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customFormat="false" ht="15.75" hidden="false" customHeight="false" outlineLevel="0" collapsed="false">
      <c r="A346" s="3"/>
      <c r="B346" s="4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customFormat="false" ht="15.75" hidden="false" customHeight="false" outlineLevel="0" collapsed="false">
      <c r="A347" s="3"/>
      <c r="B347" s="4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customFormat="false" ht="15.75" hidden="false" customHeight="false" outlineLevel="0" collapsed="false">
      <c r="A348" s="3"/>
      <c r="B348" s="4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customFormat="false" ht="15.75" hidden="false" customHeight="false" outlineLevel="0" collapsed="false">
      <c r="A349" s="3"/>
      <c r="B349" s="4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customFormat="false" ht="15.75" hidden="false" customHeight="false" outlineLevel="0" collapsed="false">
      <c r="A350" s="3"/>
      <c r="B350" s="4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customFormat="false" ht="15.75" hidden="false" customHeight="false" outlineLevel="0" collapsed="false">
      <c r="A351" s="3"/>
      <c r="B351" s="4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customFormat="false" ht="15.75" hidden="false" customHeight="false" outlineLevel="0" collapsed="false">
      <c r="A352" s="3"/>
      <c r="B352" s="4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customFormat="false" ht="15.75" hidden="false" customHeight="false" outlineLevel="0" collapsed="false">
      <c r="A353" s="3"/>
      <c r="B353" s="4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customFormat="false" ht="15.75" hidden="false" customHeight="false" outlineLevel="0" collapsed="false">
      <c r="A354" s="3"/>
      <c r="B354" s="4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customFormat="false" ht="15.75" hidden="false" customHeight="false" outlineLevel="0" collapsed="false">
      <c r="A355" s="3"/>
      <c r="B355" s="4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customFormat="false" ht="15.75" hidden="false" customHeight="false" outlineLevel="0" collapsed="false">
      <c r="A356" s="3"/>
      <c r="B356" s="4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customFormat="false" ht="15.75" hidden="false" customHeight="false" outlineLevel="0" collapsed="false">
      <c r="A357" s="3"/>
      <c r="B357" s="4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customFormat="false" ht="15.75" hidden="false" customHeight="false" outlineLevel="0" collapsed="false">
      <c r="A358" s="3"/>
      <c r="B358" s="4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5.75" hidden="false" customHeight="false" outlineLevel="0" collapsed="false">
      <c r="A359" s="3"/>
      <c r="B359" s="4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5.75" hidden="false" customHeight="false" outlineLevel="0" collapsed="false">
      <c r="A360" s="3"/>
      <c r="B360" s="4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customFormat="false" ht="15.75" hidden="false" customHeight="false" outlineLevel="0" collapsed="false">
      <c r="A361" s="3"/>
      <c r="B361" s="4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customFormat="false" ht="15.75" hidden="false" customHeight="false" outlineLevel="0" collapsed="false">
      <c r="A362" s="3"/>
      <c r="B362" s="4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customFormat="false" ht="15.75" hidden="false" customHeight="false" outlineLevel="0" collapsed="false">
      <c r="A363" s="3"/>
      <c r="B363" s="4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customFormat="false" ht="15.75" hidden="false" customHeight="false" outlineLevel="0" collapsed="false">
      <c r="A364" s="3"/>
      <c r="B364" s="4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customFormat="false" ht="15.75" hidden="false" customHeight="false" outlineLevel="0" collapsed="false">
      <c r="A365" s="3"/>
      <c r="B365" s="4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customFormat="false" ht="15.75" hidden="false" customHeight="false" outlineLevel="0" collapsed="false">
      <c r="A366" s="3"/>
      <c r="B366" s="4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customFormat="false" ht="15.75" hidden="false" customHeight="false" outlineLevel="0" collapsed="false">
      <c r="A367" s="3"/>
      <c r="B367" s="4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customFormat="false" ht="15.75" hidden="false" customHeight="false" outlineLevel="0" collapsed="false">
      <c r="A368" s="3"/>
      <c r="B368" s="4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customFormat="false" ht="15.75" hidden="false" customHeight="false" outlineLevel="0" collapsed="false">
      <c r="A369" s="3"/>
      <c r="B369" s="4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customFormat="false" ht="15.75" hidden="false" customHeight="false" outlineLevel="0" collapsed="false">
      <c r="A370" s="3"/>
      <c r="B370" s="4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customFormat="false" ht="15.75" hidden="false" customHeight="false" outlineLevel="0" collapsed="false">
      <c r="A371" s="3"/>
      <c r="B371" s="4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15.75" hidden="false" customHeight="false" outlineLevel="0" collapsed="false">
      <c r="A372" s="3"/>
      <c r="B372" s="4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5.75" hidden="false" customHeight="false" outlineLevel="0" collapsed="false">
      <c r="A373" s="3"/>
      <c r="B373" s="4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customFormat="false" ht="15.75" hidden="false" customHeight="false" outlineLevel="0" collapsed="false">
      <c r="A374" s="3"/>
      <c r="B374" s="4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customFormat="false" ht="15.75" hidden="false" customHeight="false" outlineLevel="0" collapsed="false">
      <c r="A375" s="3"/>
      <c r="B375" s="4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5.75" hidden="false" customHeight="false" outlineLevel="0" collapsed="false">
      <c r="A376" s="3"/>
      <c r="B376" s="4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5.75" hidden="false" customHeight="false" outlineLevel="0" collapsed="false">
      <c r="A377" s="3"/>
      <c r="B377" s="4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customFormat="false" ht="15.75" hidden="false" customHeight="false" outlineLevel="0" collapsed="false">
      <c r="A378" s="3"/>
      <c r="B378" s="4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customFormat="false" ht="15.75" hidden="false" customHeight="false" outlineLevel="0" collapsed="false">
      <c r="A379" s="3"/>
      <c r="B379" s="4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customFormat="false" ht="15.75" hidden="false" customHeight="false" outlineLevel="0" collapsed="false">
      <c r="A380" s="3"/>
      <c r="B380" s="4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customFormat="false" ht="15.75" hidden="false" customHeight="false" outlineLevel="0" collapsed="false">
      <c r="A381" s="3"/>
      <c r="B381" s="4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customFormat="false" ht="15.75" hidden="false" customHeight="false" outlineLevel="0" collapsed="false">
      <c r="A382" s="3"/>
      <c r="B382" s="4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customFormat="false" ht="15.75" hidden="false" customHeight="false" outlineLevel="0" collapsed="false">
      <c r="A383" s="3"/>
      <c r="B383" s="4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customFormat="false" ht="15.75" hidden="false" customHeight="false" outlineLevel="0" collapsed="false">
      <c r="A384" s="3"/>
      <c r="B384" s="4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customFormat="false" ht="15.75" hidden="false" customHeight="false" outlineLevel="0" collapsed="false">
      <c r="A385" s="3"/>
      <c r="B385" s="4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customFormat="false" ht="15.75" hidden="false" customHeight="false" outlineLevel="0" collapsed="false">
      <c r="A386" s="3"/>
      <c r="B386" s="4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customFormat="false" ht="15.75" hidden="false" customHeight="false" outlineLevel="0" collapsed="false">
      <c r="A387" s="3"/>
      <c r="B387" s="4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customFormat="false" ht="15.75" hidden="false" customHeight="false" outlineLevel="0" collapsed="false">
      <c r="A388" s="3"/>
      <c r="B388" s="4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customFormat="false" ht="15.75" hidden="false" customHeight="false" outlineLevel="0" collapsed="false">
      <c r="A389" s="3"/>
      <c r="B389" s="4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customFormat="false" ht="15.75" hidden="false" customHeight="false" outlineLevel="0" collapsed="false">
      <c r="A390" s="3"/>
      <c r="B390" s="4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customFormat="false" ht="15.75" hidden="false" customHeight="false" outlineLevel="0" collapsed="false">
      <c r="A391" s="3"/>
      <c r="B391" s="4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customFormat="false" ht="15.75" hidden="false" customHeight="false" outlineLevel="0" collapsed="false">
      <c r="A392" s="3"/>
      <c r="B392" s="4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5.75" hidden="false" customHeight="false" outlineLevel="0" collapsed="false">
      <c r="A393" s="3"/>
      <c r="B393" s="4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5.75" hidden="false" customHeight="false" outlineLevel="0" collapsed="false">
      <c r="A394" s="3"/>
      <c r="B394" s="4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customFormat="false" ht="15.75" hidden="false" customHeight="false" outlineLevel="0" collapsed="false">
      <c r="A395" s="3"/>
      <c r="B395" s="4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customFormat="false" ht="15.75" hidden="false" customHeight="false" outlineLevel="0" collapsed="false">
      <c r="A396" s="3"/>
      <c r="B396" s="4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customFormat="false" ht="15.75" hidden="false" customHeight="false" outlineLevel="0" collapsed="false">
      <c r="A397" s="3"/>
      <c r="B397" s="4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customFormat="false" ht="15.75" hidden="false" customHeight="false" outlineLevel="0" collapsed="false">
      <c r="A398" s="3"/>
      <c r="B398" s="4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customFormat="false" ht="15.75" hidden="false" customHeight="false" outlineLevel="0" collapsed="false">
      <c r="A399" s="3"/>
      <c r="B399" s="4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customFormat="false" ht="15.75" hidden="false" customHeight="false" outlineLevel="0" collapsed="false">
      <c r="A400" s="3"/>
      <c r="B400" s="4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customFormat="false" ht="15.75" hidden="false" customHeight="false" outlineLevel="0" collapsed="false">
      <c r="A401" s="3"/>
      <c r="B401" s="4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customFormat="false" ht="15.75" hidden="false" customHeight="false" outlineLevel="0" collapsed="false">
      <c r="A402" s="3"/>
      <c r="B402" s="4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customFormat="false" ht="15.75" hidden="false" customHeight="false" outlineLevel="0" collapsed="false">
      <c r="A403" s="3"/>
      <c r="B403" s="4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5.75" hidden="false" customHeight="false" outlineLevel="0" collapsed="false">
      <c r="A404" s="3"/>
      <c r="B404" s="4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5.75" hidden="false" customHeight="false" outlineLevel="0" collapsed="false">
      <c r="A405" s="3"/>
      <c r="B405" s="4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customFormat="false" ht="15.75" hidden="false" customHeight="false" outlineLevel="0" collapsed="false">
      <c r="A406" s="3"/>
      <c r="B406" s="4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5.75" hidden="false" customHeight="false" outlineLevel="0" collapsed="false">
      <c r="A407" s="3"/>
      <c r="B407" s="4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customFormat="false" ht="15.75" hidden="false" customHeight="false" outlineLevel="0" collapsed="false">
      <c r="A408" s="3"/>
      <c r="B408" s="4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customFormat="false" ht="15.75" hidden="false" customHeight="false" outlineLevel="0" collapsed="false">
      <c r="A409" s="3"/>
      <c r="B409" s="4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customFormat="false" ht="15.75" hidden="false" customHeight="false" outlineLevel="0" collapsed="false">
      <c r="A410" s="3"/>
      <c r="B410" s="4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5.75" hidden="false" customHeight="false" outlineLevel="0" collapsed="false">
      <c r="A411" s="3"/>
      <c r="B411" s="4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5.75" hidden="false" customHeight="false" outlineLevel="0" collapsed="false">
      <c r="A412" s="3"/>
      <c r="B412" s="4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5.75" hidden="false" customHeight="false" outlineLevel="0" collapsed="false">
      <c r="A413" s="3"/>
      <c r="B413" s="4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5.75" hidden="false" customHeight="false" outlineLevel="0" collapsed="false">
      <c r="A414" s="3"/>
      <c r="B414" s="4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customFormat="false" ht="15.75" hidden="false" customHeight="false" outlineLevel="0" collapsed="false">
      <c r="A415" s="3"/>
      <c r="B415" s="4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customFormat="false" ht="15.75" hidden="false" customHeight="false" outlineLevel="0" collapsed="false">
      <c r="A416" s="3"/>
      <c r="B416" s="4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customFormat="false" ht="15.75" hidden="false" customHeight="false" outlineLevel="0" collapsed="false">
      <c r="A417" s="3"/>
      <c r="B417" s="4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customFormat="false" ht="15.75" hidden="false" customHeight="false" outlineLevel="0" collapsed="false">
      <c r="A418" s="3"/>
      <c r="B418" s="4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customFormat="false" ht="15.75" hidden="false" customHeight="false" outlineLevel="0" collapsed="false">
      <c r="A419" s="3"/>
      <c r="B419" s="4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customFormat="false" ht="15.75" hidden="false" customHeight="false" outlineLevel="0" collapsed="false">
      <c r="A420" s="3"/>
      <c r="B420" s="4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customFormat="false" ht="15.75" hidden="false" customHeight="false" outlineLevel="0" collapsed="false">
      <c r="A421" s="3"/>
      <c r="B421" s="4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customFormat="false" ht="15.75" hidden="false" customHeight="false" outlineLevel="0" collapsed="false">
      <c r="A422" s="3"/>
      <c r="B422" s="4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customFormat="false" ht="15.75" hidden="false" customHeight="false" outlineLevel="0" collapsed="false">
      <c r="A423" s="3"/>
      <c r="B423" s="4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customFormat="false" ht="15.75" hidden="false" customHeight="false" outlineLevel="0" collapsed="false">
      <c r="A424" s="3"/>
      <c r="B424" s="4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customFormat="false" ht="15.75" hidden="false" customHeight="false" outlineLevel="0" collapsed="false">
      <c r="A425" s="3"/>
      <c r="B425" s="4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customFormat="false" ht="15.75" hidden="false" customHeight="false" outlineLevel="0" collapsed="false">
      <c r="A426" s="3"/>
      <c r="B426" s="4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customFormat="false" ht="15.75" hidden="false" customHeight="false" outlineLevel="0" collapsed="false">
      <c r="A427" s="3"/>
      <c r="B427" s="4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5.75" hidden="false" customHeight="false" outlineLevel="0" collapsed="false">
      <c r="A428" s="3"/>
      <c r="B428" s="4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customFormat="false" ht="15.75" hidden="false" customHeight="false" outlineLevel="0" collapsed="false">
      <c r="A429" s="3"/>
      <c r="B429" s="4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customFormat="false" ht="15.75" hidden="false" customHeight="false" outlineLevel="0" collapsed="false">
      <c r="A430" s="3"/>
      <c r="B430" s="4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customFormat="false" ht="15.75" hidden="false" customHeight="false" outlineLevel="0" collapsed="false">
      <c r="A431" s="3"/>
      <c r="B431" s="4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customFormat="false" ht="15.75" hidden="false" customHeight="false" outlineLevel="0" collapsed="false">
      <c r="A432" s="3"/>
      <c r="B432" s="4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customFormat="false" ht="15.75" hidden="false" customHeight="false" outlineLevel="0" collapsed="false">
      <c r="A433" s="3"/>
      <c r="B433" s="4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customFormat="false" ht="15.75" hidden="false" customHeight="false" outlineLevel="0" collapsed="false">
      <c r="A434" s="3"/>
      <c r="B434" s="4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customFormat="false" ht="15.75" hidden="false" customHeight="false" outlineLevel="0" collapsed="false">
      <c r="A435" s="3"/>
      <c r="B435" s="4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customFormat="false" ht="15.75" hidden="false" customHeight="false" outlineLevel="0" collapsed="false">
      <c r="A436" s="3"/>
      <c r="B436" s="4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customFormat="false" ht="15.75" hidden="false" customHeight="false" outlineLevel="0" collapsed="false">
      <c r="A437" s="3"/>
      <c r="B437" s="4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customFormat="false" ht="15.75" hidden="false" customHeight="false" outlineLevel="0" collapsed="false">
      <c r="A438" s="3"/>
      <c r="B438" s="4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customFormat="false" ht="15.75" hidden="false" customHeight="false" outlineLevel="0" collapsed="false">
      <c r="A439" s="3"/>
      <c r="B439" s="4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customFormat="false" ht="15.75" hidden="false" customHeight="false" outlineLevel="0" collapsed="false">
      <c r="A440" s="3"/>
      <c r="B440" s="4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customFormat="false" ht="15.75" hidden="false" customHeight="false" outlineLevel="0" collapsed="false">
      <c r="A441" s="3"/>
      <c r="B441" s="4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customFormat="false" ht="15.75" hidden="false" customHeight="false" outlineLevel="0" collapsed="false">
      <c r="A442" s="3"/>
      <c r="B442" s="4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customFormat="false" ht="15.75" hidden="false" customHeight="false" outlineLevel="0" collapsed="false">
      <c r="A443" s="3"/>
      <c r="B443" s="4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5.75" hidden="false" customHeight="false" outlineLevel="0" collapsed="false">
      <c r="A444" s="3"/>
      <c r="B444" s="4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5.75" hidden="false" customHeight="false" outlineLevel="0" collapsed="false">
      <c r="A445" s="3"/>
      <c r="B445" s="4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customFormat="false" ht="15.75" hidden="false" customHeight="false" outlineLevel="0" collapsed="false">
      <c r="A446" s="3"/>
      <c r="B446" s="4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customFormat="false" ht="15.75" hidden="false" customHeight="false" outlineLevel="0" collapsed="false">
      <c r="A447" s="3"/>
      <c r="B447" s="4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customFormat="false" ht="15.75" hidden="false" customHeight="false" outlineLevel="0" collapsed="false">
      <c r="A448" s="3"/>
      <c r="B448" s="4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customFormat="false" ht="15.75" hidden="false" customHeight="false" outlineLevel="0" collapsed="false">
      <c r="A449" s="3"/>
      <c r="B449" s="4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customFormat="false" ht="15.75" hidden="false" customHeight="false" outlineLevel="0" collapsed="false">
      <c r="A450" s="3"/>
      <c r="B450" s="4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customFormat="false" ht="15.75" hidden="false" customHeight="false" outlineLevel="0" collapsed="false">
      <c r="A451" s="3"/>
      <c r="B451" s="4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customFormat="false" ht="15.75" hidden="false" customHeight="false" outlineLevel="0" collapsed="false">
      <c r="A452" s="3"/>
      <c r="B452" s="4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customFormat="false" ht="15.75" hidden="false" customHeight="false" outlineLevel="0" collapsed="false">
      <c r="A453" s="3"/>
      <c r="B453" s="4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customFormat="false" ht="15.75" hidden="false" customHeight="false" outlineLevel="0" collapsed="false">
      <c r="A454" s="3"/>
      <c r="B454" s="4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customFormat="false" ht="15.75" hidden="false" customHeight="false" outlineLevel="0" collapsed="false">
      <c r="A455" s="3"/>
      <c r="B455" s="4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customFormat="false" ht="15.75" hidden="false" customHeight="false" outlineLevel="0" collapsed="false">
      <c r="A456" s="3"/>
      <c r="B456" s="4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customFormat="false" ht="15.75" hidden="false" customHeight="false" outlineLevel="0" collapsed="false">
      <c r="A457" s="3"/>
      <c r="B457" s="4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customFormat="false" ht="15.75" hidden="false" customHeight="false" outlineLevel="0" collapsed="false">
      <c r="A458" s="3"/>
      <c r="B458" s="4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customFormat="false" ht="15.75" hidden="false" customHeight="false" outlineLevel="0" collapsed="false">
      <c r="A459" s="3"/>
      <c r="B459" s="4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customFormat="false" ht="15.75" hidden="false" customHeight="false" outlineLevel="0" collapsed="false">
      <c r="A460" s="3"/>
      <c r="B460" s="4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5.75" hidden="false" customHeight="false" outlineLevel="0" collapsed="false">
      <c r="A461" s="3"/>
      <c r="B461" s="4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5.75" hidden="false" customHeight="false" outlineLevel="0" collapsed="false">
      <c r="A462" s="3"/>
      <c r="B462" s="4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customFormat="false" ht="15.75" hidden="false" customHeight="false" outlineLevel="0" collapsed="false">
      <c r="A463" s="3"/>
      <c r="B463" s="4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customFormat="false" ht="15.75" hidden="false" customHeight="false" outlineLevel="0" collapsed="false">
      <c r="A464" s="3"/>
      <c r="B464" s="4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customFormat="false" ht="15.75" hidden="false" customHeight="false" outlineLevel="0" collapsed="false">
      <c r="A465" s="3"/>
      <c r="B465" s="4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customFormat="false" ht="15.75" hidden="false" customHeight="false" outlineLevel="0" collapsed="false">
      <c r="A466" s="3"/>
      <c r="B466" s="4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customFormat="false" ht="15.75" hidden="false" customHeight="false" outlineLevel="0" collapsed="false">
      <c r="A467" s="3"/>
      <c r="B467" s="4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customFormat="false" ht="15.75" hidden="false" customHeight="false" outlineLevel="0" collapsed="false">
      <c r="A468" s="3"/>
      <c r="B468" s="4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customFormat="false" ht="15.75" hidden="false" customHeight="false" outlineLevel="0" collapsed="false">
      <c r="A469" s="3"/>
      <c r="B469" s="4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customFormat="false" ht="15.75" hidden="false" customHeight="false" outlineLevel="0" collapsed="false">
      <c r="A470" s="3"/>
      <c r="B470" s="4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customFormat="false" ht="15.75" hidden="false" customHeight="false" outlineLevel="0" collapsed="false">
      <c r="A471" s="3"/>
      <c r="B471" s="4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customFormat="false" ht="15.75" hidden="false" customHeight="false" outlineLevel="0" collapsed="false">
      <c r="A472" s="3"/>
      <c r="B472" s="4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customFormat="false" ht="15.75" hidden="false" customHeight="false" outlineLevel="0" collapsed="false">
      <c r="A473" s="3"/>
      <c r="B473" s="4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customFormat="false" ht="15.75" hidden="false" customHeight="false" outlineLevel="0" collapsed="false">
      <c r="A474" s="3"/>
      <c r="B474" s="4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customFormat="false" ht="15.75" hidden="false" customHeight="false" outlineLevel="0" collapsed="false">
      <c r="A475" s="3"/>
      <c r="B475" s="4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</sheetData>
  <mergeCells count="41">
    <mergeCell ref="C1:W1"/>
    <mergeCell ref="A6:A8"/>
    <mergeCell ref="B6:B8"/>
    <mergeCell ref="F6:H6"/>
    <mergeCell ref="I6:K6"/>
    <mergeCell ref="L6:N6"/>
    <mergeCell ref="O6:Q6"/>
    <mergeCell ref="R6:T6"/>
    <mergeCell ref="U6:W6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A9:A11"/>
    <mergeCell ref="B9:W11"/>
    <mergeCell ref="B16:N16"/>
    <mergeCell ref="B68:W68"/>
    <mergeCell ref="B69:W69"/>
    <mergeCell ref="B74:W74"/>
    <mergeCell ref="B79:W79"/>
    <mergeCell ref="B80:W80"/>
    <mergeCell ref="B85:W85"/>
    <mergeCell ref="B105:W105"/>
    <mergeCell ref="B110:W110"/>
    <mergeCell ref="B111:W111"/>
    <mergeCell ref="B116:W116"/>
    <mergeCell ref="B136:W136"/>
    <mergeCell ref="B141:W141"/>
    <mergeCell ref="B171:W171"/>
    <mergeCell ref="B176:W176"/>
    <mergeCell ref="B177:W177"/>
    <mergeCell ref="B182:W182"/>
    <mergeCell ref="B187:W187"/>
    <mergeCell ref="B192:W192"/>
    <mergeCell ref="B193:W193"/>
    <mergeCell ref="B198:W198"/>
  </mergeCells>
  <printOptions headings="false" gridLines="false" gridLinesSet="true" horizontalCentered="false" verticalCentered="false"/>
  <pageMargins left="0.196527777777778" right="0.196527777777778" top="0.39375" bottom="0.66875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17" activeCellId="0" sqref="F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82"/>
    <col collapsed="false" customWidth="true" hidden="false" outlineLevel="0" max="3" min="3" style="1" width="9.15"/>
    <col collapsed="false" customWidth="true" hidden="false" outlineLevel="0" max="4" min="4" style="1" width="9.49"/>
    <col collapsed="false" customWidth="true" hidden="false" outlineLevel="0" max="5" min="5" style="1" width="8.65"/>
    <col collapsed="false" customWidth="true" hidden="false" outlineLevel="0" max="6" min="6" style="1" width="8.82"/>
    <col collapsed="false" customWidth="true" hidden="false" outlineLevel="0" max="7" min="7" style="1" width="9.49"/>
    <col collapsed="false" customWidth="true" hidden="false" outlineLevel="0" max="8" min="8" style="1" width="8.99"/>
    <col collapsed="false" customWidth="true" hidden="false" outlineLevel="0" max="10" min="9" style="1" width="9.49"/>
    <col collapsed="false" customWidth="true" hidden="false" outlineLevel="0" max="11" min="11" style="1" width="9.82"/>
    <col collapsed="false" customWidth="true" hidden="false" outlineLevel="0" max="12" min="12" style="1" width="9.49"/>
    <col collapsed="false" customWidth="true" hidden="false" outlineLevel="0" max="13" min="13" style="1" width="9.65"/>
    <col collapsed="false" customWidth="true" hidden="false" outlineLevel="0" max="14" min="14" style="1" width="9.49"/>
    <col collapsed="false" customWidth="false" hidden="false" outlineLevel="0" max="15" min="15" style="1" width="9.32"/>
    <col collapsed="false" customWidth="true" hidden="false" outlineLevel="0" max="16" min="16" style="1" width="9.82"/>
    <col collapsed="false" customWidth="true" hidden="false" outlineLevel="0" max="17" min="17" style="1" width="9.99"/>
    <col collapsed="false" customWidth="true" hidden="false" outlineLevel="0" max="18" min="18" style="1" width="9.49"/>
    <col collapsed="false" customWidth="true" hidden="false" outlineLevel="0" max="19" min="19" style="1" width="9.99"/>
    <col collapsed="false" customWidth="true" hidden="false" outlineLevel="0" max="20" min="20" style="1" width="10.15"/>
    <col collapsed="false" customWidth="true" hidden="false" outlineLevel="0" max="21" min="21" style="1" width="9.99"/>
    <col collapsed="false" customWidth="true" hidden="false" outlineLevel="0" max="22" min="22" style="1" width="10.15"/>
    <col collapsed="false" customWidth="true" hidden="false" outlineLevel="0" max="23" min="23" style="1" width="9.99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E1" s="74" t="s">
        <v>129</v>
      </c>
      <c r="F1" s="74"/>
      <c r="G1" s="74"/>
      <c r="H1" s="74"/>
      <c r="I1" s="74"/>
      <c r="J1" s="74"/>
      <c r="K1" s="74"/>
      <c r="L1" s="74"/>
      <c r="M1" s="74"/>
      <c r="N1" s="74"/>
    </row>
    <row r="2" customFormat="false" ht="15.75" hidden="false" customHeight="false" outlineLevel="0" collapsed="false">
      <c r="A2" s="1" t="str">
        <f aca="false">[1]товарооборот!A3</f>
        <v>Прогноз социально-экономического развития на период 2019- 2024 годы</v>
      </c>
      <c r="B2" s="75"/>
      <c r="C2" s="75"/>
      <c r="D2" s="75"/>
    </row>
    <row r="3" customFormat="false" ht="15.75" hidden="false" customHeight="false" outlineLevel="0" collapsed="false">
      <c r="B3" s="75"/>
      <c r="C3" s="75"/>
      <c r="D3" s="75"/>
    </row>
    <row r="4" customFormat="false" ht="15.75" hidden="false" customHeight="false" outlineLevel="0" collapsed="false">
      <c r="A4" s="1" t="s">
        <v>130</v>
      </c>
      <c r="B4" s="75"/>
      <c r="C4" s="75"/>
      <c r="D4" s="75"/>
    </row>
    <row r="5" customFormat="false" ht="15.75" hidden="false" customHeight="false" outlineLevel="0" collapsed="false">
      <c r="B5" s="75"/>
      <c r="C5" s="75"/>
      <c r="D5" s="75"/>
    </row>
    <row r="6" customFormat="false" ht="15.75" hidden="false" customHeight="true" outlineLevel="0" collapsed="false">
      <c r="A6" s="76" t="s">
        <v>1</v>
      </c>
      <c r="B6" s="6" t="s">
        <v>131</v>
      </c>
      <c r="C6" s="77" t="s">
        <v>3</v>
      </c>
      <c r="D6" s="77" t="s">
        <v>4</v>
      </c>
      <c r="E6" s="77" t="s">
        <v>5</v>
      </c>
      <c r="F6" s="7" t="s">
        <v>6</v>
      </c>
      <c r="G6" s="7"/>
      <c r="H6" s="7"/>
      <c r="I6" s="7" t="s">
        <v>7</v>
      </c>
      <c r="J6" s="7"/>
      <c r="K6" s="7"/>
      <c r="L6" s="7" t="s">
        <v>8</v>
      </c>
      <c r="M6" s="7"/>
      <c r="N6" s="7"/>
      <c r="O6" s="7" t="s">
        <v>9</v>
      </c>
      <c r="P6" s="7"/>
      <c r="Q6" s="7"/>
      <c r="R6" s="7" t="s">
        <v>10</v>
      </c>
      <c r="S6" s="7"/>
      <c r="T6" s="7"/>
      <c r="U6" s="7" t="s">
        <v>11</v>
      </c>
      <c r="V6" s="7"/>
      <c r="W6" s="7"/>
    </row>
    <row r="7" customFormat="false" ht="15.75" hidden="false" customHeight="true" outlineLevel="0" collapsed="false">
      <c r="A7" s="76"/>
      <c r="B7" s="6"/>
      <c r="C7" s="78" t="s">
        <v>12</v>
      </c>
      <c r="D7" s="78" t="s">
        <v>12</v>
      </c>
      <c r="E7" s="78" t="s">
        <v>13</v>
      </c>
      <c r="F7" s="7" t="s">
        <v>14</v>
      </c>
      <c r="G7" s="7"/>
      <c r="H7" s="7"/>
      <c r="I7" s="7" t="s">
        <v>14</v>
      </c>
      <c r="J7" s="7"/>
      <c r="K7" s="7"/>
      <c r="L7" s="7" t="s">
        <v>14</v>
      </c>
      <c r="M7" s="7"/>
      <c r="N7" s="7"/>
      <c r="O7" s="7" t="s">
        <v>14</v>
      </c>
      <c r="P7" s="7"/>
      <c r="Q7" s="7"/>
      <c r="R7" s="7" t="s">
        <v>14</v>
      </c>
      <c r="S7" s="7"/>
      <c r="T7" s="7"/>
      <c r="U7" s="7" t="s">
        <v>14</v>
      </c>
      <c r="V7" s="7"/>
      <c r="W7" s="7"/>
    </row>
    <row r="8" customFormat="false" ht="63.75" hidden="false" customHeight="false" outlineLevel="0" collapsed="false">
      <c r="A8" s="76"/>
      <c r="B8" s="6"/>
      <c r="C8" s="78"/>
      <c r="D8" s="78"/>
      <c r="E8" s="78"/>
      <c r="F8" s="6" t="s">
        <v>15</v>
      </c>
      <c r="G8" s="6" t="s">
        <v>16</v>
      </c>
      <c r="H8" s="6" t="s">
        <v>17</v>
      </c>
      <c r="I8" s="6" t="s">
        <v>15</v>
      </c>
      <c r="J8" s="6" t="s">
        <v>16</v>
      </c>
      <c r="K8" s="6" t="s">
        <v>17</v>
      </c>
      <c r="L8" s="6" t="s">
        <v>15</v>
      </c>
      <c r="M8" s="6" t="s">
        <v>16</v>
      </c>
      <c r="N8" s="6" t="s">
        <v>17</v>
      </c>
      <c r="O8" s="6" t="s">
        <v>15</v>
      </c>
      <c r="P8" s="6" t="s">
        <v>16</v>
      </c>
      <c r="Q8" s="6" t="s">
        <v>17</v>
      </c>
      <c r="R8" s="6" t="s">
        <v>15</v>
      </c>
      <c r="S8" s="6" t="s">
        <v>16</v>
      </c>
      <c r="T8" s="6" t="s">
        <v>17</v>
      </c>
      <c r="U8" s="6" t="s">
        <v>15</v>
      </c>
      <c r="V8" s="6" t="s">
        <v>16</v>
      </c>
      <c r="W8" s="6" t="s">
        <v>17</v>
      </c>
    </row>
    <row r="9" customFormat="false" ht="108" hidden="false" customHeight="true" outlineLevel="0" collapsed="false">
      <c r="A9" s="8" t="s">
        <v>132</v>
      </c>
      <c r="B9" s="79" t="s">
        <v>133</v>
      </c>
      <c r="C9" s="80" t="n">
        <f aca="false">SUM(C11:C17)</f>
        <v>12</v>
      </c>
      <c r="D9" s="80" t="n">
        <f aca="false">SUM(D11:D17)</f>
        <v>10</v>
      </c>
      <c r="E9" s="80" t="n">
        <f aca="false">SUM(E11:E17)</f>
        <v>8</v>
      </c>
      <c r="F9" s="80" t="n">
        <f aca="false">SUM(F11:F17)</f>
        <v>8</v>
      </c>
      <c r="G9" s="80" t="n">
        <f aca="false">SUM(G11:G17)</f>
        <v>8</v>
      </c>
      <c r="H9" s="80" t="n">
        <f aca="false">SUM(H11:H17)</f>
        <v>8</v>
      </c>
      <c r="I9" s="80" t="n">
        <f aca="false">SUM(I11:I17)</f>
        <v>8</v>
      </c>
      <c r="J9" s="80" t="n">
        <f aca="false">SUM(J11:J17)</f>
        <v>8</v>
      </c>
      <c r="K9" s="80" t="n">
        <f aca="false">SUM(K11:K17)</f>
        <v>8</v>
      </c>
      <c r="L9" s="80" t="n">
        <f aca="false">SUM(L11:L17)</f>
        <v>8</v>
      </c>
      <c r="M9" s="80" t="n">
        <f aca="false">SUM(M11:M17)</f>
        <v>8</v>
      </c>
      <c r="N9" s="80" t="n">
        <f aca="false">SUM(N11:N17)</f>
        <v>8</v>
      </c>
      <c r="O9" s="80" t="n">
        <f aca="false">SUM(O11:O17)</f>
        <v>8</v>
      </c>
      <c r="P9" s="80" t="n">
        <f aca="false">SUM(P11:P17)</f>
        <v>8</v>
      </c>
      <c r="Q9" s="80" t="n">
        <f aca="false">SUM(Q11:Q17)</f>
        <v>8</v>
      </c>
      <c r="R9" s="80" t="n">
        <f aca="false">SUM(R11:R17)</f>
        <v>8</v>
      </c>
      <c r="S9" s="80" t="n">
        <f aca="false">SUM(S11:S17)</f>
        <v>8</v>
      </c>
      <c r="T9" s="80" t="n">
        <f aca="false">SUM(T11:T17)</f>
        <v>8</v>
      </c>
      <c r="U9" s="80" t="n">
        <f aca="false">SUM(U11:U17)</f>
        <v>8</v>
      </c>
      <c r="V9" s="80" t="n">
        <f aca="false">SUM(V11:V17)</f>
        <v>8</v>
      </c>
      <c r="W9" s="80" t="n">
        <f aca="false">SUM(W11:W17)</f>
        <v>8</v>
      </c>
    </row>
    <row r="10" customFormat="false" ht="15.75" hidden="false" customHeight="true" outlineLevel="0" collapsed="false">
      <c r="A10" s="54" t="s">
        <v>13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48" hidden="false" customHeight="true" outlineLevel="0" collapsed="false">
      <c r="A11" s="73" t="s">
        <v>135</v>
      </c>
      <c r="B11" s="15" t="s">
        <v>13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42.75" hidden="false" customHeight="true" outlineLevel="0" collapsed="false">
      <c r="A12" s="73" t="s">
        <v>136</v>
      </c>
      <c r="B12" s="15" t="s">
        <v>13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28.5" hidden="false" customHeight="true" outlineLevel="0" collapsed="false">
      <c r="A13" s="73" t="s">
        <v>137</v>
      </c>
      <c r="B13" s="15" t="s">
        <v>13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44.25" hidden="false" customHeight="true" outlineLevel="0" collapsed="false">
      <c r="A14" s="73" t="s">
        <v>138</v>
      </c>
      <c r="B14" s="15" t="s">
        <v>133</v>
      </c>
      <c r="C14" s="21" t="n">
        <v>8</v>
      </c>
      <c r="D14" s="21" t="n">
        <v>6</v>
      </c>
      <c r="E14" s="21" t="n">
        <v>4</v>
      </c>
      <c r="F14" s="21" t="n">
        <v>4</v>
      </c>
      <c r="G14" s="21" t="n">
        <v>4</v>
      </c>
      <c r="H14" s="21" t="n">
        <v>4</v>
      </c>
      <c r="I14" s="21" t="n">
        <v>4</v>
      </c>
      <c r="J14" s="21" t="n">
        <v>4</v>
      </c>
      <c r="K14" s="21" t="n">
        <v>4</v>
      </c>
      <c r="L14" s="21" t="n">
        <v>4</v>
      </c>
      <c r="M14" s="21" t="n">
        <v>4</v>
      </c>
      <c r="N14" s="10" t="n">
        <v>4</v>
      </c>
      <c r="O14" s="10" t="n">
        <v>4</v>
      </c>
      <c r="P14" s="10" t="n">
        <v>4</v>
      </c>
      <c r="Q14" s="10" t="n">
        <v>4</v>
      </c>
      <c r="R14" s="10" t="n">
        <v>4</v>
      </c>
      <c r="S14" s="10" t="n">
        <v>4</v>
      </c>
      <c r="T14" s="10" t="n">
        <v>4</v>
      </c>
      <c r="U14" s="10" t="n">
        <v>4</v>
      </c>
      <c r="V14" s="10" t="n">
        <v>4</v>
      </c>
      <c r="W14" s="10" t="n">
        <v>4</v>
      </c>
    </row>
    <row r="15" customFormat="false" ht="44.25" hidden="false" customHeight="false" outlineLevel="0" collapsed="false">
      <c r="A15" s="73" t="s">
        <v>139</v>
      </c>
      <c r="B15" s="15" t="s">
        <v>13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43.5" hidden="false" customHeight="true" outlineLevel="0" collapsed="false">
      <c r="A16" s="73" t="s">
        <v>140</v>
      </c>
      <c r="B16" s="15" t="s">
        <v>133</v>
      </c>
      <c r="C16" s="21"/>
      <c r="D16" s="21" t="n">
        <v>1</v>
      </c>
      <c r="E16" s="21" t="n">
        <v>1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v>1</v>
      </c>
      <c r="K16" s="21" t="n">
        <v>1</v>
      </c>
      <c r="L16" s="21" t="n">
        <v>1</v>
      </c>
      <c r="M16" s="21" t="n">
        <v>1</v>
      </c>
      <c r="N16" s="10" t="n">
        <v>1</v>
      </c>
      <c r="O16" s="10" t="n">
        <v>1</v>
      </c>
      <c r="P16" s="10" t="n">
        <v>1</v>
      </c>
      <c r="Q16" s="10" t="n">
        <v>1</v>
      </c>
      <c r="R16" s="10" t="n">
        <v>1</v>
      </c>
      <c r="S16" s="10" t="n">
        <v>1</v>
      </c>
      <c r="T16" s="10" t="n">
        <v>1</v>
      </c>
      <c r="U16" s="10" t="n">
        <v>1</v>
      </c>
      <c r="V16" s="10" t="n">
        <v>1</v>
      </c>
      <c r="W16" s="10" t="n">
        <v>1</v>
      </c>
    </row>
    <row r="17" customFormat="false" ht="45" hidden="false" customHeight="false" outlineLevel="0" collapsed="false">
      <c r="A17" s="73" t="s">
        <v>141</v>
      </c>
      <c r="B17" s="15" t="s">
        <v>133</v>
      </c>
      <c r="C17" s="21" t="n">
        <v>4</v>
      </c>
      <c r="D17" s="21" t="n">
        <v>3</v>
      </c>
      <c r="E17" s="21" t="n">
        <v>3</v>
      </c>
      <c r="F17" s="21" t="n">
        <v>3</v>
      </c>
      <c r="G17" s="21" t="n">
        <v>3</v>
      </c>
      <c r="H17" s="21" t="n">
        <v>3</v>
      </c>
      <c r="I17" s="21" t="n">
        <v>3</v>
      </c>
      <c r="J17" s="21" t="n">
        <v>3</v>
      </c>
      <c r="K17" s="21" t="n">
        <v>3</v>
      </c>
      <c r="L17" s="21" t="n">
        <v>3</v>
      </c>
      <c r="M17" s="21" t="n">
        <v>3</v>
      </c>
      <c r="N17" s="10" t="n">
        <v>3</v>
      </c>
      <c r="O17" s="10" t="n">
        <v>3</v>
      </c>
      <c r="P17" s="10" t="n">
        <v>3</v>
      </c>
      <c r="Q17" s="10" t="n">
        <v>3</v>
      </c>
      <c r="R17" s="10" t="n">
        <v>3</v>
      </c>
      <c r="S17" s="10" t="n">
        <v>3</v>
      </c>
      <c r="T17" s="10" t="n">
        <v>3</v>
      </c>
      <c r="U17" s="10" t="n">
        <v>3</v>
      </c>
      <c r="V17" s="10" t="n">
        <v>3</v>
      </c>
      <c r="W17" s="10" t="n">
        <v>3</v>
      </c>
    </row>
    <row r="18" customFormat="false" ht="58.5" hidden="false" customHeight="false" outlineLevel="0" collapsed="false">
      <c r="A18" s="81" t="s">
        <v>142</v>
      </c>
      <c r="B18" s="15" t="s">
        <v>133</v>
      </c>
      <c r="C18" s="21" t="n">
        <v>7</v>
      </c>
      <c r="D18" s="21" t="n">
        <v>8</v>
      </c>
      <c r="E18" s="21" t="n">
        <v>8</v>
      </c>
      <c r="F18" s="21" t="n">
        <v>8</v>
      </c>
      <c r="G18" s="21" t="n">
        <v>8</v>
      </c>
      <c r="H18" s="21" t="n">
        <v>9</v>
      </c>
      <c r="I18" s="21" t="n">
        <v>9</v>
      </c>
      <c r="J18" s="21" t="n">
        <v>9</v>
      </c>
      <c r="K18" s="21" t="n">
        <v>9</v>
      </c>
      <c r="L18" s="21" t="n">
        <v>9</v>
      </c>
      <c r="M18" s="21" t="n">
        <v>9</v>
      </c>
      <c r="N18" s="10" t="n">
        <v>9</v>
      </c>
      <c r="O18" s="10" t="n">
        <v>9</v>
      </c>
      <c r="P18" s="10" t="n">
        <v>9</v>
      </c>
      <c r="Q18" s="10" t="n">
        <v>9</v>
      </c>
      <c r="R18" s="10" t="n">
        <v>9</v>
      </c>
      <c r="S18" s="10" t="n">
        <v>9</v>
      </c>
      <c r="T18" s="10" t="n">
        <v>9</v>
      </c>
      <c r="U18" s="10" t="n">
        <v>9</v>
      </c>
      <c r="V18" s="10" t="n">
        <v>9</v>
      </c>
      <c r="W18" s="10" t="n">
        <v>9</v>
      </c>
    </row>
    <row r="19" customFormat="false" ht="87.75" hidden="false" customHeight="false" outlineLevel="0" collapsed="false">
      <c r="A19" s="81" t="s">
        <v>14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94" customFormat="true" ht="15" hidden="false" customHeight="false" outlineLevel="0" collapsed="false">
      <c r="A20" s="82" t="s">
        <v>144</v>
      </c>
      <c r="B20" s="83" t="s">
        <v>20</v>
      </c>
      <c r="C20" s="84" t="n">
        <v>95346</v>
      </c>
      <c r="D20" s="85" t="n">
        <v>90848</v>
      </c>
      <c r="E20" s="86" t="n">
        <f aca="false">D20*E23*E22/100/100</f>
        <v>89938.520672</v>
      </c>
      <c r="F20" s="86" t="n">
        <f aca="false">E20*F23*F22/100/100</f>
        <v>88584.5861818037</v>
      </c>
      <c r="G20" s="87" t="n">
        <f aca="false">E20*G23*G22/100/100</f>
        <v>94486.015538233</v>
      </c>
      <c r="H20" s="88" t="n">
        <f aca="false">E20*H23*H22/10000</f>
        <v>95875.3799044919</v>
      </c>
      <c r="I20" s="86" t="n">
        <f aca="false">F20*I23*I22/10000</f>
        <v>90633.032076</v>
      </c>
      <c r="J20" s="87" t="n">
        <f aca="false">G20*J23*J22/10000</f>
        <v>98681.28265989</v>
      </c>
      <c r="K20" s="88" t="n">
        <f aca="false">H20*K23*K22/10000</f>
        <v>100721.01175752</v>
      </c>
      <c r="L20" s="89" t="n">
        <f aca="false">I20*L23*L22/10000</f>
        <v>93291.075413835</v>
      </c>
      <c r="M20" s="90" t="n">
        <f aca="false">J20*M23*M22/10000</f>
        <v>104454.975641063</v>
      </c>
      <c r="N20" s="91" t="n">
        <f aca="false">K20*N23*N22/10000</f>
        <v>107165.554635911</v>
      </c>
      <c r="O20" s="92" t="n">
        <f aca="false">L20*O23*O22/10000</f>
        <v>96678.8627499607</v>
      </c>
      <c r="P20" s="93" t="n">
        <f aca="false">M20*P23*P22/10000</f>
        <v>110676.922961172</v>
      </c>
      <c r="Q20" s="91" t="n">
        <f aca="false">N20*Q23*Q22/10000</f>
        <v>115289.155441404</v>
      </c>
      <c r="R20" s="92" t="n">
        <f aca="false">O20*R23*R22/10000</f>
        <v>99597.6504297963</v>
      </c>
      <c r="S20" s="93" t="n">
        <f aca="false">P20*S23*S22/10000</f>
        <v>117750.568865615</v>
      </c>
      <c r="T20" s="91" t="n">
        <f aca="false">Q20*T23*T22/10000</f>
        <v>124575.946758166</v>
      </c>
      <c r="U20" s="92" t="n">
        <f aca="false">R20*U23*U22/10000</f>
        <v>102572.070894106</v>
      </c>
      <c r="V20" s="93" t="n">
        <f aca="false">S20*V23*V22/10000</f>
        <v>125688.264854437</v>
      </c>
      <c r="W20" s="91" t="n">
        <f aca="false">T20*W23*W22/10000</f>
        <v>136039.585927472</v>
      </c>
    </row>
    <row r="21" s="94" customFormat="true" ht="15" hidden="false" customHeight="false" outlineLevel="0" collapsed="false">
      <c r="A21" s="82" t="s">
        <v>145</v>
      </c>
      <c r="B21" s="83" t="s">
        <v>20</v>
      </c>
      <c r="C21" s="95" t="s">
        <v>22</v>
      </c>
      <c r="D21" s="84" t="n">
        <v>90848</v>
      </c>
      <c r="E21" s="95" t="n">
        <f aca="false">D21*E23/100</f>
        <v>90938.848</v>
      </c>
      <c r="F21" s="86" t="n">
        <v>89569.854582208</v>
      </c>
      <c r="G21" s="87" t="n">
        <v>92306.204518528</v>
      </c>
      <c r="H21" s="88" t="n">
        <v>93573.1071755448</v>
      </c>
      <c r="I21" s="86" t="n">
        <v>90644</v>
      </c>
      <c r="J21" s="87" t="n">
        <v>93506</v>
      </c>
      <c r="K21" s="88" t="n">
        <v>95070</v>
      </c>
      <c r="L21" s="89" t="n">
        <v>92105</v>
      </c>
      <c r="M21" s="87" t="n">
        <v>95815</v>
      </c>
      <c r="N21" s="96" t="n">
        <v>97638</v>
      </c>
      <c r="O21" s="97" t="n">
        <v>93762</v>
      </c>
      <c r="P21" s="98" t="n">
        <v>97900</v>
      </c>
      <c r="Q21" s="96" t="n">
        <v>101194</v>
      </c>
      <c r="R21" s="97" t="n">
        <v>94606</v>
      </c>
      <c r="S21" s="98" t="n">
        <v>100151</v>
      </c>
      <c r="T21" s="96" t="n">
        <v>104938</v>
      </c>
      <c r="U21" s="97" t="n">
        <v>95334</v>
      </c>
      <c r="V21" s="98" t="n">
        <v>102554</v>
      </c>
      <c r="W21" s="96" t="n">
        <v>109555</v>
      </c>
    </row>
    <row r="22" s="94" customFormat="true" ht="15" hidden="false" customHeight="false" outlineLevel="0" collapsed="false">
      <c r="A22" s="82" t="s">
        <v>146</v>
      </c>
      <c r="B22" s="83" t="s">
        <v>24</v>
      </c>
      <c r="C22" s="99"/>
      <c r="D22" s="99" t="n">
        <v>100.3</v>
      </c>
      <c r="E22" s="99" t="n">
        <v>98.9</v>
      </c>
      <c r="F22" s="100" t="n">
        <v>100</v>
      </c>
      <c r="G22" s="101" t="n">
        <v>103.5</v>
      </c>
      <c r="H22" s="102" t="n">
        <v>103.6</v>
      </c>
      <c r="I22" s="100" t="n">
        <v>101.1</v>
      </c>
      <c r="J22" s="101" t="n">
        <v>103.1</v>
      </c>
      <c r="K22" s="102" t="n">
        <v>103.4</v>
      </c>
      <c r="L22" s="103" t="n">
        <v>101.3</v>
      </c>
      <c r="M22" s="101" t="n">
        <v>103.3</v>
      </c>
      <c r="N22" s="91" t="n">
        <v>103.6</v>
      </c>
      <c r="O22" s="92" t="n">
        <v>101.8</v>
      </c>
      <c r="P22" s="93" t="n">
        <v>103.7</v>
      </c>
      <c r="Q22" s="91" t="n">
        <v>103.8</v>
      </c>
      <c r="R22" s="92" t="n">
        <v>102.1</v>
      </c>
      <c r="S22" s="93" t="n">
        <v>104</v>
      </c>
      <c r="T22" s="91" t="n">
        <v>104.2</v>
      </c>
      <c r="U22" s="92" t="n">
        <v>102.2</v>
      </c>
      <c r="V22" s="93" t="n">
        <v>104.24</v>
      </c>
      <c r="W22" s="91" t="n">
        <v>104.6</v>
      </c>
    </row>
    <row r="23" s="94" customFormat="true" ht="45" hidden="false" customHeight="false" outlineLevel="0" collapsed="false">
      <c r="A23" s="82" t="s">
        <v>147</v>
      </c>
      <c r="B23" s="104" t="s">
        <v>148</v>
      </c>
      <c r="C23" s="99"/>
      <c r="D23" s="99"/>
      <c r="E23" s="105" t="n">
        <v>100.1</v>
      </c>
      <c r="F23" s="106" t="n">
        <f aca="false">F21/E21*100</f>
        <v>98.4946</v>
      </c>
      <c r="G23" s="107" t="n">
        <f aca="false">G21/E21*100</f>
        <v>101.5036</v>
      </c>
      <c r="H23" s="106" t="n">
        <f aca="false">H21/E21*100</f>
        <v>102.89673691</v>
      </c>
      <c r="I23" s="106" t="n">
        <f aca="false">I21/F21*100</f>
        <v>101.199226483957</v>
      </c>
      <c r="J23" s="107" t="n">
        <f aca="false">J21/G21*100</f>
        <v>101.299799388059</v>
      </c>
      <c r="K23" s="106" t="n">
        <f aca="false">K21/H21*100</f>
        <v>101.599704091954</v>
      </c>
      <c r="L23" s="106" t="n">
        <f aca="false">L21/I21*100</f>
        <v>101.611800008826</v>
      </c>
      <c r="M23" s="107" t="n">
        <f aca="false">M21/J21*100</f>
        <v>102.469360254957</v>
      </c>
      <c r="N23" s="106" t="n">
        <f aca="false">N21/K21*100</f>
        <v>102.701167560745</v>
      </c>
      <c r="O23" s="106" t="n">
        <f aca="false">O21/L21*100</f>
        <v>101.799033711525</v>
      </c>
      <c r="P23" s="107" t="n">
        <f aca="false">P21/M21*100</f>
        <v>102.176068465272</v>
      </c>
      <c r="Q23" s="106" t="n">
        <f aca="false">Q21/N21*100</f>
        <v>103.642024621561</v>
      </c>
      <c r="R23" s="106" t="n">
        <f aca="false">R21/O21*100</f>
        <v>100.900151447281</v>
      </c>
      <c r="S23" s="107" t="n">
        <f aca="false">S21/P21*100</f>
        <v>102.299284984678</v>
      </c>
      <c r="T23" s="106" t="n">
        <f aca="false">T21/Q21*100</f>
        <v>103.699824100243</v>
      </c>
      <c r="U23" s="106" t="n">
        <f aca="false">U21/R21*100</f>
        <v>100.769507219415</v>
      </c>
      <c r="V23" s="107" t="n">
        <f aca="false">V21/S21*100</f>
        <v>102.399376940819</v>
      </c>
      <c r="W23" s="108" t="n">
        <f aca="false">W21/T21*100</f>
        <v>104.399740799329</v>
      </c>
    </row>
    <row r="24" s="111" customFormat="true" ht="115.5" hidden="false" customHeight="false" outlineLevel="0" collapsed="false">
      <c r="A24" s="109" t="s">
        <v>149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110"/>
      <c r="O24" s="110"/>
      <c r="P24" s="110"/>
      <c r="Q24" s="110"/>
      <c r="R24" s="110"/>
      <c r="S24" s="110"/>
      <c r="T24" s="110"/>
      <c r="U24" s="110"/>
      <c r="V24" s="110"/>
      <c r="W24" s="110"/>
    </row>
    <row r="25" s="111" customFormat="true" ht="30" hidden="false" customHeight="false" outlineLevel="0" collapsed="false">
      <c r="A25" s="112" t="s">
        <v>150</v>
      </c>
      <c r="B25" s="83" t="s">
        <v>98</v>
      </c>
      <c r="C25" s="113" t="n">
        <f aca="false">C35+C44+C53</f>
        <v>2018.7</v>
      </c>
      <c r="D25" s="113" t="n">
        <f aca="false">D35+D44+D53</f>
        <v>1613.7</v>
      </c>
      <c r="E25" s="113" t="n">
        <f aca="false">E35+E44+E53</f>
        <v>2403.1</v>
      </c>
      <c r="F25" s="113" t="n">
        <f aca="false">F35+F44+F53</f>
        <v>2207</v>
      </c>
      <c r="G25" s="113" t="n">
        <f aca="false">G35+G44+G53</f>
        <v>2458</v>
      </c>
      <c r="H25" s="113" t="n">
        <f aca="false">H35+H44+H53</f>
        <v>2518</v>
      </c>
      <c r="I25" s="113" t="n">
        <f aca="false">I35+I44+I53</f>
        <v>2230</v>
      </c>
      <c r="J25" s="113" t="n">
        <f aca="false">J35+J44+J53</f>
        <v>2497</v>
      </c>
      <c r="K25" s="113" t="n">
        <f aca="false">K35+K44+K53</f>
        <v>2525</v>
      </c>
      <c r="L25" s="113" t="n">
        <f aca="false">L35+L44+L53</f>
        <v>2246</v>
      </c>
      <c r="M25" s="113" t="n">
        <f aca="false">M35+M44+M53</f>
        <v>2506</v>
      </c>
      <c r="N25" s="113" t="n">
        <f aca="false">N35+N44+N53</f>
        <v>2571</v>
      </c>
      <c r="O25" s="113" t="n">
        <f aca="false">O35+O44+O53</f>
        <v>2262</v>
      </c>
      <c r="P25" s="113" t="n">
        <f aca="false">P35+P44+P53</f>
        <v>2528</v>
      </c>
      <c r="Q25" s="113" t="n">
        <f aca="false">Q35+Q44+Q53</f>
        <v>2641</v>
      </c>
      <c r="R25" s="113" t="n">
        <f aca="false">R35+R44+R53</f>
        <v>2283</v>
      </c>
      <c r="S25" s="113" t="n">
        <f aca="false">S35+S44+S53</f>
        <v>2597</v>
      </c>
      <c r="T25" s="113" t="n">
        <f aca="false">T35+T44+T53</f>
        <v>2736</v>
      </c>
      <c r="U25" s="113" t="n">
        <f aca="false">U35+U44+U53</f>
        <v>2310</v>
      </c>
      <c r="V25" s="113" t="n">
        <f aca="false">V35+V44+V53</f>
        <v>2669</v>
      </c>
      <c r="W25" s="113" t="n">
        <f aca="false">W35+W44+W53</f>
        <v>2841</v>
      </c>
    </row>
    <row r="26" s="111" customFormat="true" ht="15.75" hidden="false" customHeight="false" outlineLevel="0" collapsed="false">
      <c r="A26" s="112" t="s">
        <v>151</v>
      </c>
      <c r="B26" s="83" t="s">
        <v>98</v>
      </c>
      <c r="C26" s="113" t="n">
        <f aca="false">C36+C45+C54</f>
        <v>4226.5</v>
      </c>
      <c r="D26" s="113" t="n">
        <f aca="false">D36+D45+D54</f>
        <v>4956</v>
      </c>
      <c r="E26" s="113" t="n">
        <f aca="false">E36+E45+E54</f>
        <v>5005</v>
      </c>
      <c r="F26" s="113" t="n">
        <f aca="false">F36+F45+F54</f>
        <v>5000</v>
      </c>
      <c r="G26" s="113" t="n">
        <f aca="false">G36+G45+G54</f>
        <v>5003</v>
      </c>
      <c r="H26" s="113" t="n">
        <f aca="false">H36+H45+H54</f>
        <v>5009</v>
      </c>
      <c r="I26" s="113" t="n">
        <f aca="false">I36+I45+I54</f>
        <v>5004</v>
      </c>
      <c r="J26" s="113" t="n">
        <f aca="false">J36+J45+J54</f>
        <v>5006</v>
      </c>
      <c r="K26" s="113" t="n">
        <f aca="false">K36+K45+K54</f>
        <v>5014</v>
      </c>
      <c r="L26" s="113" t="n">
        <f aca="false">L36+L45+L54</f>
        <v>5007</v>
      </c>
      <c r="M26" s="113" t="n">
        <f aca="false">M36+M45+M54</f>
        <v>5011</v>
      </c>
      <c r="N26" s="113" t="n">
        <f aca="false">N36+N45+N54</f>
        <v>5018</v>
      </c>
      <c r="O26" s="113" t="n">
        <f aca="false">O36+O45+O54</f>
        <v>5010</v>
      </c>
      <c r="P26" s="113" t="n">
        <f aca="false">P36+P45+P54</f>
        <v>5013</v>
      </c>
      <c r="Q26" s="113" t="n">
        <f aca="false">Q36+Q45+Q54</f>
        <v>5020</v>
      </c>
      <c r="R26" s="113" t="n">
        <f aca="false">R36+R45+R54</f>
        <v>5013</v>
      </c>
      <c r="S26" s="113" t="n">
        <f aca="false">S36+S45+S54</f>
        <v>5016</v>
      </c>
      <c r="T26" s="113" t="n">
        <f aca="false">T36+T45+T54</f>
        <v>5024</v>
      </c>
      <c r="U26" s="113" t="n">
        <f aca="false">U36+U45+U54</f>
        <v>5016</v>
      </c>
      <c r="V26" s="113" t="n">
        <f aca="false">V36+V45+V54</f>
        <v>5020</v>
      </c>
      <c r="W26" s="113" t="n">
        <f aca="false">W36+W45+W54</f>
        <v>5038</v>
      </c>
    </row>
    <row r="27" customFormat="false" ht="15.75" hidden="false" customHeight="false" outlineLevel="0" collapsed="false">
      <c r="A27" s="29" t="s">
        <v>152</v>
      </c>
      <c r="B27" s="15" t="s">
        <v>98</v>
      </c>
      <c r="C27" s="113" t="n">
        <f aca="false">C37+C46+C55</f>
        <v>795</v>
      </c>
      <c r="D27" s="113" t="n">
        <f aca="false">D37+D46+D55</f>
        <v>898</v>
      </c>
      <c r="E27" s="113" t="n">
        <f aca="false">E37+E46+E55</f>
        <v>895</v>
      </c>
      <c r="F27" s="113" t="n">
        <f aca="false">F37+F46+F55</f>
        <v>898</v>
      </c>
      <c r="G27" s="113" t="n">
        <f aca="false">G37+G46+G55</f>
        <v>899</v>
      </c>
      <c r="H27" s="113" t="n">
        <f aca="false">H37+H46+H55</f>
        <v>900</v>
      </c>
      <c r="I27" s="113" t="n">
        <f aca="false">I37+I46+I55</f>
        <v>898.5</v>
      </c>
      <c r="J27" s="113" t="n">
        <f aca="false">J37+J46+J55</f>
        <v>901</v>
      </c>
      <c r="K27" s="113" t="n">
        <f aca="false">K37+K46+K55</f>
        <v>902</v>
      </c>
      <c r="L27" s="113" t="n">
        <f aca="false">L37+L46+L55</f>
        <v>899</v>
      </c>
      <c r="M27" s="113" t="n">
        <f aca="false">M37+M46+M55</f>
        <v>902</v>
      </c>
      <c r="N27" s="113" t="n">
        <f aca="false">N37+N46+N55</f>
        <v>904</v>
      </c>
      <c r="O27" s="113" t="n">
        <f aca="false">O37+O46+O55</f>
        <v>901</v>
      </c>
      <c r="P27" s="113" t="n">
        <f aca="false">P37+P46+P55</f>
        <v>904</v>
      </c>
      <c r="Q27" s="113" t="n">
        <f aca="false">Q37+Q46+Q55</f>
        <v>906</v>
      </c>
      <c r="R27" s="113" t="n">
        <f aca="false">R37+R46+R55</f>
        <v>902</v>
      </c>
      <c r="S27" s="113" t="n">
        <f aca="false">S37+S46+S55</f>
        <v>905</v>
      </c>
      <c r="T27" s="113" t="n">
        <f aca="false">T37+T46+T55</f>
        <v>908</v>
      </c>
      <c r="U27" s="113" t="n">
        <f aca="false">U37+U46+U55</f>
        <v>903</v>
      </c>
      <c r="V27" s="113" t="n">
        <f aca="false">V37+V46+V55</f>
        <v>906</v>
      </c>
      <c r="W27" s="113" t="n">
        <f aca="false">W37+W46+W55</f>
        <v>915</v>
      </c>
    </row>
    <row r="28" customFormat="false" ht="30" hidden="false" customHeight="false" outlineLevel="0" collapsed="false">
      <c r="A28" s="29" t="s">
        <v>153</v>
      </c>
      <c r="B28" s="15" t="s">
        <v>98</v>
      </c>
      <c r="C28" s="113" t="n">
        <f aca="false">C38+C47+C56</f>
        <v>329.7</v>
      </c>
      <c r="D28" s="113" t="n">
        <f aca="false">D38+D47+D56</f>
        <v>323.55</v>
      </c>
      <c r="E28" s="113" t="n">
        <f aca="false">E38+E47+E56</f>
        <v>328.1</v>
      </c>
      <c r="F28" s="113" t="n">
        <f aca="false">F38+F47+F56</f>
        <v>327</v>
      </c>
      <c r="G28" s="113" t="n">
        <f aca="false">G38+G47+G56</f>
        <v>328.6</v>
      </c>
      <c r="H28" s="113" t="n">
        <f aca="false">H38+H47+H56</f>
        <v>330.1</v>
      </c>
      <c r="I28" s="113" t="n">
        <f aca="false">I38+I47+I56</f>
        <v>327.4</v>
      </c>
      <c r="J28" s="113" t="n">
        <f aca="false">J38+J47+J56</f>
        <v>329.75</v>
      </c>
      <c r="K28" s="113" t="n">
        <f aca="false">K38+K47+K56</f>
        <v>331.9</v>
      </c>
      <c r="L28" s="113" t="n">
        <f aca="false">L38+L47+L56</f>
        <v>328</v>
      </c>
      <c r="M28" s="113" t="n">
        <f aca="false">M38+M47+M56</f>
        <v>330.9</v>
      </c>
      <c r="N28" s="113" t="n">
        <f aca="false">N38+N47+N56</f>
        <v>333.8</v>
      </c>
      <c r="O28" s="113" t="n">
        <f aca="false">O38+O47+O56</f>
        <v>328.9</v>
      </c>
      <c r="P28" s="113" t="n">
        <f aca="false">P38+P47+P56</f>
        <v>331.6</v>
      </c>
      <c r="Q28" s="113" t="n">
        <f aca="false">Q38+Q47+Q56</f>
        <v>335.6</v>
      </c>
      <c r="R28" s="113" t="n">
        <f aca="false">R38+R47+R56</f>
        <v>329.8</v>
      </c>
      <c r="S28" s="113" t="n">
        <f aca="false">S38+S47+S56</f>
        <v>332.8</v>
      </c>
      <c r="T28" s="113" t="n">
        <f aca="false">T38+T47+T56</f>
        <v>337.4</v>
      </c>
      <c r="U28" s="113" t="n">
        <f aca="false">U38+U47+U56</f>
        <v>331.4</v>
      </c>
      <c r="V28" s="113" t="n">
        <f aca="false">V38+V47+V56</f>
        <v>333.6</v>
      </c>
      <c r="W28" s="113" t="n">
        <f aca="false">W38+W47+W56</f>
        <v>344.1</v>
      </c>
    </row>
    <row r="29" customFormat="false" ht="15.75" hidden="false" customHeight="false" outlineLevel="0" collapsed="false">
      <c r="A29" s="29" t="s">
        <v>154</v>
      </c>
      <c r="B29" s="15" t="s">
        <v>98</v>
      </c>
      <c r="C29" s="113" t="n">
        <f aca="false">C39+C48+C57</f>
        <v>3048.6</v>
      </c>
      <c r="D29" s="113" t="n">
        <f aca="false">D39+D48+D57</f>
        <v>2852.3</v>
      </c>
      <c r="E29" s="113" t="n">
        <f aca="false">E39+E48+E57</f>
        <v>2901</v>
      </c>
      <c r="F29" s="113" t="n">
        <f aca="false">F39+F48+F57</f>
        <v>2901.5</v>
      </c>
      <c r="G29" s="113" t="n">
        <f aca="false">G39+G48+G57</f>
        <v>2919</v>
      </c>
      <c r="H29" s="113" t="n">
        <f aca="false">H39+H48+H57</f>
        <v>2927</v>
      </c>
      <c r="I29" s="113" t="n">
        <f aca="false">I39+I48+I57</f>
        <v>2953</v>
      </c>
      <c r="J29" s="113" t="n">
        <f aca="false">J39+J48+J57</f>
        <v>2971</v>
      </c>
      <c r="K29" s="113" t="n">
        <f aca="false">K39+K48+K57</f>
        <v>2990</v>
      </c>
      <c r="L29" s="113" t="n">
        <f aca="false">L39+L48+L57</f>
        <v>2978</v>
      </c>
      <c r="M29" s="113" t="n">
        <f aca="false">M39+M48+M57</f>
        <v>2997</v>
      </c>
      <c r="N29" s="113" t="n">
        <f aca="false">N39+N48+N57</f>
        <v>3019</v>
      </c>
      <c r="O29" s="113" t="n">
        <f aca="false">O39+O48+O57</f>
        <v>2994</v>
      </c>
      <c r="P29" s="113" t="n">
        <f aca="false">P39+P48+P57</f>
        <v>3008</v>
      </c>
      <c r="Q29" s="113" t="n">
        <f aca="false">Q39+Q48+Q57</f>
        <v>3127</v>
      </c>
      <c r="R29" s="113" t="n">
        <f aca="false">R39+R48+R57</f>
        <v>3017</v>
      </c>
      <c r="S29" s="113" t="n">
        <f aca="false">S39+S48+S57</f>
        <v>3034</v>
      </c>
      <c r="T29" s="113" t="n">
        <f aca="false">T39+T48+T57</f>
        <v>3181</v>
      </c>
      <c r="U29" s="113" t="n">
        <f aca="false">U39+U48+U57</f>
        <v>3030</v>
      </c>
      <c r="V29" s="113" t="n">
        <f aca="false">V39+V48+V57</f>
        <v>3118</v>
      </c>
      <c r="W29" s="113" t="n">
        <f aca="false">W39+W48+W57</f>
        <v>3244</v>
      </c>
    </row>
    <row r="30" customFormat="false" ht="30" hidden="false" customHeight="false" outlineLevel="0" collapsed="false">
      <c r="A30" s="29" t="s">
        <v>155</v>
      </c>
      <c r="B30" s="114" t="s">
        <v>156</v>
      </c>
      <c r="C30" s="113" t="n">
        <f aca="false">C40+C49+C58</f>
        <v>1325.1</v>
      </c>
      <c r="D30" s="113" t="n">
        <f aca="false">D40+D49+D58</f>
        <v>1298</v>
      </c>
      <c r="E30" s="113" t="n">
        <f aca="false">E40+E49+E58</f>
        <v>1289</v>
      </c>
      <c r="F30" s="113" t="n">
        <f aca="false">F40+F49+F58</f>
        <v>1291</v>
      </c>
      <c r="G30" s="113" t="n">
        <f aca="false">G40+G49+G58</f>
        <v>1293</v>
      </c>
      <c r="H30" s="113" t="n">
        <f aca="false">H40+H49+H58</f>
        <v>1295</v>
      </c>
      <c r="I30" s="113" t="n">
        <f aca="false">I40+I49+I58</f>
        <v>1292.5</v>
      </c>
      <c r="J30" s="113" t="n">
        <f aca="false">J40+J49+J58</f>
        <v>1294.1</v>
      </c>
      <c r="K30" s="113" t="n">
        <f aca="false">K40+K49+K58</f>
        <v>1297.2</v>
      </c>
      <c r="L30" s="113" t="n">
        <f aca="false">L40+L49+L58</f>
        <v>1293.8</v>
      </c>
      <c r="M30" s="113" t="n">
        <f aca="false">M40+M49+M58</f>
        <v>1297.3</v>
      </c>
      <c r="N30" s="113" t="n">
        <f aca="false">N40+N49+N58</f>
        <v>1300.5</v>
      </c>
      <c r="O30" s="113" t="n">
        <f aca="false">O40+O49+O58</f>
        <v>1295</v>
      </c>
      <c r="P30" s="113" t="n">
        <f aca="false">P40+P49+P58</f>
        <v>1299.1</v>
      </c>
      <c r="Q30" s="113" t="n">
        <f aca="false">Q40+Q49+Q58</f>
        <v>1305.5</v>
      </c>
      <c r="R30" s="113" t="n">
        <f aca="false">R40+R49+R58</f>
        <v>1296.1</v>
      </c>
      <c r="S30" s="113" t="n">
        <f aca="false">S40+S49+S58</f>
        <v>1300.8</v>
      </c>
      <c r="T30" s="113" t="n">
        <f aca="false">T40+T49+T58</f>
        <v>1311</v>
      </c>
      <c r="U30" s="113" t="n">
        <f aca="false">U40+U49+U58</f>
        <v>1297.5</v>
      </c>
      <c r="V30" s="113" t="n">
        <f aca="false">V40+V49+V58</f>
        <v>1306</v>
      </c>
      <c r="W30" s="113" t="n">
        <f aca="false">W40+W49+W58</f>
        <v>1322</v>
      </c>
    </row>
    <row r="31" customFormat="false" ht="15.75" hidden="false" customHeight="false" outlineLevel="0" collapsed="false">
      <c r="A31" s="29" t="s">
        <v>157</v>
      </c>
      <c r="B31" s="15" t="s">
        <v>98</v>
      </c>
      <c r="C31" s="113" t="n">
        <f aca="false">C41+C50+C59</f>
        <v>0</v>
      </c>
      <c r="D31" s="113" t="n">
        <f aca="false">D41+D50+D59</f>
        <v>0</v>
      </c>
      <c r="E31" s="113" t="n">
        <f aca="false">E41+E50+E59</f>
        <v>0</v>
      </c>
      <c r="F31" s="113" t="n">
        <f aca="false">F41+F50+F59</f>
        <v>0</v>
      </c>
      <c r="G31" s="113" t="n">
        <f aca="false">G41+G50+G59</f>
        <v>0</v>
      </c>
      <c r="H31" s="113" t="n">
        <f aca="false">H41+H50+H59</f>
        <v>0</v>
      </c>
      <c r="I31" s="113" t="n">
        <f aca="false">I41+I50+I59</f>
        <v>0</v>
      </c>
      <c r="J31" s="113" t="n">
        <f aca="false">J41+J50+J59</f>
        <v>0</v>
      </c>
      <c r="K31" s="113" t="n">
        <f aca="false">K41+K50+K59</f>
        <v>0</v>
      </c>
      <c r="L31" s="113" t="n">
        <f aca="false">L41+L50+L59</f>
        <v>0</v>
      </c>
      <c r="M31" s="113" t="n">
        <f aca="false">M41+M50+M59</f>
        <v>0</v>
      </c>
      <c r="N31" s="113" t="n">
        <f aca="false">N41+N50+N59</f>
        <v>0</v>
      </c>
      <c r="O31" s="113" t="n">
        <f aca="false">O41+O50+O59</f>
        <v>0</v>
      </c>
      <c r="P31" s="113" t="n">
        <f aca="false">P41+P50+P59</f>
        <v>0</v>
      </c>
      <c r="Q31" s="113" t="n">
        <f aca="false">Q41+Q50+Q59</f>
        <v>0</v>
      </c>
      <c r="R31" s="113" t="n">
        <f aca="false">R41+R50+R59</f>
        <v>0</v>
      </c>
      <c r="S31" s="113" t="n">
        <f aca="false">S41+S50+S59</f>
        <v>0</v>
      </c>
      <c r="T31" s="113" t="n">
        <f aca="false">T41+T50+T59</f>
        <v>0</v>
      </c>
      <c r="U31" s="113" t="n">
        <f aca="false">U41+U50+U59</f>
        <v>0</v>
      </c>
      <c r="V31" s="113" t="n">
        <f aca="false">V41+V50+V59</f>
        <v>0</v>
      </c>
      <c r="W31" s="113" t="n">
        <f aca="false">W41+W50+W59</f>
        <v>0</v>
      </c>
    </row>
    <row r="32" customFormat="false" ht="30" hidden="false" customHeight="false" outlineLevel="0" collapsed="false">
      <c r="A32" s="29" t="s">
        <v>158</v>
      </c>
      <c r="B32" s="15" t="s">
        <v>98</v>
      </c>
      <c r="C32" s="113" t="n">
        <f aca="false">C42+C51+C60</f>
        <v>0</v>
      </c>
      <c r="D32" s="113" t="n">
        <f aca="false">D42+D51+D60</f>
        <v>0</v>
      </c>
      <c r="E32" s="113" t="n">
        <f aca="false">E42+E51+E60</f>
        <v>0</v>
      </c>
      <c r="F32" s="113" t="n">
        <f aca="false">F42+F51+F60</f>
        <v>0</v>
      </c>
      <c r="G32" s="113" t="n">
        <f aca="false">G42+G51+G60</f>
        <v>0</v>
      </c>
      <c r="H32" s="113" t="n">
        <f aca="false">H42+H51+H60</f>
        <v>0</v>
      </c>
      <c r="I32" s="113" t="n">
        <f aca="false">I42+I51+I60</f>
        <v>0</v>
      </c>
      <c r="J32" s="113" t="n">
        <f aca="false">J42+J51+J60</f>
        <v>0</v>
      </c>
      <c r="K32" s="113" t="n">
        <f aca="false">K42+K51+K60</f>
        <v>0</v>
      </c>
      <c r="L32" s="113" t="n">
        <f aca="false">L42+L51+L60</f>
        <v>0</v>
      </c>
      <c r="M32" s="113" t="n">
        <f aca="false">M42+M51+M60</f>
        <v>0</v>
      </c>
      <c r="N32" s="113" t="n">
        <f aca="false">N42+N51+N60</f>
        <v>0</v>
      </c>
      <c r="O32" s="113" t="n">
        <f aca="false">O42+O51+O60</f>
        <v>0</v>
      </c>
      <c r="P32" s="113" t="n">
        <f aca="false">P42+P51+P60</f>
        <v>0</v>
      </c>
      <c r="Q32" s="113" t="n">
        <f aca="false">Q42+Q51+Q60</f>
        <v>0</v>
      </c>
      <c r="R32" s="113" t="n">
        <f aca="false">R42+R51+R60</f>
        <v>0</v>
      </c>
      <c r="S32" s="113" t="n">
        <f aca="false">S42+S51+S60</f>
        <v>0</v>
      </c>
      <c r="T32" s="113" t="n">
        <f aca="false">T42+T51+T60</f>
        <v>0</v>
      </c>
      <c r="U32" s="113" t="n">
        <f aca="false">U42+U51+U60</f>
        <v>0</v>
      </c>
      <c r="V32" s="113" t="n">
        <f aca="false">V42+V51+V60</f>
        <v>0</v>
      </c>
      <c r="W32" s="113" t="n">
        <f aca="false">W42+W51+W60</f>
        <v>0</v>
      </c>
    </row>
    <row r="33" customFormat="false" ht="15.75" hidden="false" customHeight="false" outlineLevel="0" collapsed="false">
      <c r="A33" s="115" t="s">
        <v>13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customFormat="false" ht="73.5" hidden="false" customHeight="false" outlineLevel="0" collapsed="false">
      <c r="A34" s="81" t="s">
        <v>159</v>
      </c>
      <c r="B34" s="15" t="s">
        <v>98</v>
      </c>
      <c r="C34" s="15"/>
      <c r="D34" s="15"/>
      <c r="E34" s="15"/>
      <c r="F34" s="116"/>
      <c r="G34" s="116"/>
      <c r="H34" s="116"/>
      <c r="I34" s="116"/>
      <c r="J34" s="116"/>
      <c r="K34" s="116"/>
      <c r="L34" s="116"/>
      <c r="M34" s="116"/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30" hidden="false" customHeight="false" outlineLevel="0" collapsed="false">
      <c r="A35" s="29" t="s">
        <v>150</v>
      </c>
      <c r="B35" s="15" t="s">
        <v>98</v>
      </c>
      <c r="C35" s="21" t="n">
        <v>1535</v>
      </c>
      <c r="D35" s="21" t="n">
        <v>1395</v>
      </c>
      <c r="E35" s="21" t="n">
        <v>2147</v>
      </c>
      <c r="F35" s="21" t="n">
        <v>1950</v>
      </c>
      <c r="G35" s="21" t="n">
        <v>2200</v>
      </c>
      <c r="H35" s="21" t="n">
        <v>2258</v>
      </c>
      <c r="I35" s="21" t="n">
        <v>1970</v>
      </c>
      <c r="J35" s="21" t="n">
        <v>2235</v>
      </c>
      <c r="K35" s="21" t="n">
        <v>2260</v>
      </c>
      <c r="L35" s="21" t="n">
        <v>1985</v>
      </c>
      <c r="M35" s="21" t="n">
        <v>2238</v>
      </c>
      <c r="N35" s="10" t="n">
        <v>2300</v>
      </c>
      <c r="O35" s="10" t="n">
        <v>2000</v>
      </c>
      <c r="P35" s="10" t="n">
        <v>2258</v>
      </c>
      <c r="Q35" s="10" t="n">
        <v>2369</v>
      </c>
      <c r="R35" s="10" t="n">
        <v>2020</v>
      </c>
      <c r="S35" s="10" t="n">
        <v>2325</v>
      </c>
      <c r="T35" s="10" t="n">
        <v>2458</v>
      </c>
      <c r="U35" s="10" t="n">
        <v>2046</v>
      </c>
      <c r="V35" s="10" t="n">
        <v>2394</v>
      </c>
      <c r="W35" s="10" t="n">
        <v>2556</v>
      </c>
    </row>
    <row r="36" customFormat="false" ht="15.75" hidden="false" customHeight="false" outlineLevel="0" collapsed="false">
      <c r="A36" s="29" t="s">
        <v>151</v>
      </c>
      <c r="B36" s="15" t="s">
        <v>98</v>
      </c>
      <c r="C36" s="21" t="n">
        <v>156</v>
      </c>
      <c r="D36" s="21" t="n">
        <v>10</v>
      </c>
      <c r="E36" s="21" t="n">
        <v>60</v>
      </c>
      <c r="F36" s="21" t="n">
        <v>62</v>
      </c>
      <c r="G36" s="21" t="n">
        <v>63</v>
      </c>
      <c r="H36" s="21" t="n">
        <v>64</v>
      </c>
      <c r="I36" s="21" t="n">
        <v>65</v>
      </c>
      <c r="J36" s="21" t="n">
        <v>66</v>
      </c>
      <c r="K36" s="21" t="n">
        <v>68</v>
      </c>
      <c r="L36" s="21" t="n">
        <v>67</v>
      </c>
      <c r="M36" s="21" t="n">
        <v>70</v>
      </c>
      <c r="N36" s="10" t="n">
        <v>72</v>
      </c>
      <c r="O36" s="10" t="n">
        <v>68</v>
      </c>
      <c r="P36" s="10" t="n">
        <v>71</v>
      </c>
      <c r="Q36" s="10" t="n">
        <v>73</v>
      </c>
      <c r="R36" s="10" t="n">
        <v>70</v>
      </c>
      <c r="S36" s="10" t="n">
        <v>72</v>
      </c>
      <c r="T36" s="10" t="n">
        <v>75</v>
      </c>
      <c r="U36" s="10" t="n">
        <v>71</v>
      </c>
      <c r="V36" s="10" t="n">
        <v>74</v>
      </c>
      <c r="W36" s="10" t="n">
        <v>78</v>
      </c>
    </row>
    <row r="37" customFormat="false" ht="15.75" hidden="false" customHeight="false" outlineLevel="0" collapsed="false">
      <c r="A37" s="29" t="s">
        <v>152</v>
      </c>
      <c r="B37" s="15" t="s">
        <v>9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</row>
    <row r="38" customFormat="false" ht="30" hidden="false" customHeight="false" outlineLevel="0" collapsed="false">
      <c r="A38" s="29" t="s">
        <v>153</v>
      </c>
      <c r="B38" s="15" t="s">
        <v>98</v>
      </c>
      <c r="C38" s="116" t="n">
        <v>195.8</v>
      </c>
      <c r="D38" s="21" t="n">
        <v>178.5</v>
      </c>
      <c r="E38" s="21" t="n">
        <v>182</v>
      </c>
      <c r="F38" s="21" t="n">
        <v>181.8</v>
      </c>
      <c r="G38" s="21" t="n">
        <v>182.3</v>
      </c>
      <c r="H38" s="21" t="n">
        <v>182.6</v>
      </c>
      <c r="I38" s="21" t="n">
        <v>182</v>
      </c>
      <c r="J38" s="21" t="n">
        <v>183.1</v>
      </c>
      <c r="K38" s="21" t="n">
        <v>183.2</v>
      </c>
      <c r="L38" s="21" t="n">
        <v>182.3</v>
      </c>
      <c r="M38" s="21" t="n">
        <v>183.8</v>
      </c>
      <c r="N38" s="10" t="n">
        <v>184</v>
      </c>
      <c r="O38" s="10" t="n">
        <v>183</v>
      </c>
      <c r="P38" s="10" t="n">
        <v>184</v>
      </c>
      <c r="Q38" s="10" t="n">
        <v>184.6</v>
      </c>
      <c r="R38" s="10" t="n">
        <v>183.3</v>
      </c>
      <c r="S38" s="10" t="n">
        <v>184.5</v>
      </c>
      <c r="T38" s="10" t="n">
        <v>185</v>
      </c>
      <c r="U38" s="10" t="n">
        <v>184.8</v>
      </c>
      <c r="V38" s="10" t="n">
        <v>185</v>
      </c>
      <c r="W38" s="10" t="n">
        <v>190.5</v>
      </c>
    </row>
    <row r="39" customFormat="false" ht="15.75" hidden="false" customHeight="false" outlineLevel="0" collapsed="false">
      <c r="A39" s="29" t="s">
        <v>154</v>
      </c>
      <c r="B39" s="15" t="s">
        <v>98</v>
      </c>
      <c r="C39" s="21" t="n">
        <v>1971</v>
      </c>
      <c r="D39" s="21" t="n">
        <v>1937</v>
      </c>
      <c r="E39" s="21" t="n">
        <v>1968</v>
      </c>
      <c r="F39" s="21" t="n">
        <v>1969</v>
      </c>
      <c r="G39" s="21" t="n">
        <v>1971</v>
      </c>
      <c r="H39" s="21" t="n">
        <v>1972</v>
      </c>
      <c r="I39" s="21" t="n">
        <v>1970</v>
      </c>
      <c r="J39" s="21" t="n">
        <v>1972</v>
      </c>
      <c r="K39" s="21" t="n">
        <v>1973</v>
      </c>
      <c r="L39" s="21" t="n">
        <v>1974</v>
      </c>
      <c r="M39" s="21" t="n">
        <v>1977</v>
      </c>
      <c r="N39" s="10" t="n">
        <v>1980</v>
      </c>
      <c r="O39" s="10" t="n">
        <v>1978</v>
      </c>
      <c r="P39" s="10" t="n">
        <v>1981</v>
      </c>
      <c r="Q39" s="10" t="n">
        <v>1987</v>
      </c>
      <c r="R39" s="10" t="n">
        <v>1980</v>
      </c>
      <c r="S39" s="10" t="n">
        <v>1985</v>
      </c>
      <c r="T39" s="10" t="n">
        <v>1990</v>
      </c>
      <c r="U39" s="10" t="n">
        <v>1982</v>
      </c>
      <c r="V39" s="10" t="n">
        <v>1988</v>
      </c>
      <c r="W39" s="10" t="n">
        <v>2000</v>
      </c>
    </row>
    <row r="40" customFormat="false" ht="30" hidden="false" customHeight="false" outlineLevel="0" collapsed="false">
      <c r="A40" s="29" t="s">
        <v>155</v>
      </c>
      <c r="B40" s="114" t="s">
        <v>160</v>
      </c>
      <c r="C40" s="21" t="n">
        <v>5.1</v>
      </c>
      <c r="D40" s="21" t="n">
        <v>48</v>
      </c>
      <c r="E40" s="21" t="n">
        <v>49</v>
      </c>
      <c r="F40" s="21" t="n">
        <v>49</v>
      </c>
      <c r="G40" s="21" t="n">
        <v>50</v>
      </c>
      <c r="H40" s="21" t="n">
        <v>50</v>
      </c>
      <c r="I40" s="21" t="n">
        <v>49.5</v>
      </c>
      <c r="J40" s="21" t="n">
        <v>50.1</v>
      </c>
      <c r="K40" s="21" t="n">
        <v>50.2</v>
      </c>
      <c r="L40" s="21" t="n">
        <v>49.8</v>
      </c>
      <c r="M40" s="21" t="n">
        <v>50.3</v>
      </c>
      <c r="N40" s="10" t="n">
        <v>50.5</v>
      </c>
      <c r="O40" s="10" t="n">
        <v>50</v>
      </c>
      <c r="P40" s="10" t="n">
        <v>50.1</v>
      </c>
      <c r="Q40" s="10" t="n">
        <v>50.5</v>
      </c>
      <c r="R40" s="10" t="n">
        <v>50.1</v>
      </c>
      <c r="S40" s="10" t="n">
        <v>50.8</v>
      </c>
      <c r="T40" s="10" t="n">
        <v>51</v>
      </c>
      <c r="U40" s="10" t="n">
        <v>50.5</v>
      </c>
      <c r="V40" s="10" t="n">
        <v>51</v>
      </c>
      <c r="W40" s="10" t="n">
        <v>52</v>
      </c>
    </row>
    <row r="41" customFormat="false" ht="15.75" hidden="false" customHeight="false" outlineLevel="0" collapsed="false">
      <c r="A41" s="29" t="s">
        <v>157</v>
      </c>
      <c r="B41" s="15" t="s">
        <v>98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</row>
    <row r="42" customFormat="false" ht="30" hidden="false" customHeight="false" outlineLevel="0" collapsed="false">
      <c r="A42" s="29" t="s">
        <v>158</v>
      </c>
      <c r="B42" s="15" t="s">
        <v>98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</row>
    <row r="43" customFormat="false" ht="59.25" hidden="false" customHeight="false" outlineLevel="0" collapsed="false">
      <c r="A43" s="81" t="s">
        <v>161</v>
      </c>
      <c r="B43" s="15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customFormat="false" ht="30" hidden="false" customHeight="false" outlineLevel="0" collapsed="false">
      <c r="A44" s="29" t="s">
        <v>150</v>
      </c>
      <c r="B44" s="15" t="s">
        <v>98</v>
      </c>
      <c r="C44" s="21" t="n">
        <v>0</v>
      </c>
      <c r="D44" s="21" t="n">
        <v>18.2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</row>
    <row r="45" customFormat="false" ht="15.75" hidden="false" customHeight="false" outlineLevel="0" collapsed="false">
      <c r="A45" s="29" t="s">
        <v>151</v>
      </c>
      <c r="B45" s="15" t="s">
        <v>98</v>
      </c>
      <c r="C45" s="113" t="n">
        <v>4060</v>
      </c>
      <c r="D45" s="113" t="n">
        <v>4940</v>
      </c>
      <c r="E45" s="21" t="n">
        <v>4930</v>
      </c>
      <c r="F45" s="21" t="n">
        <v>4938</v>
      </c>
      <c r="G45" s="21" t="n">
        <v>4940</v>
      </c>
      <c r="H45" s="21" t="n">
        <v>4945</v>
      </c>
      <c r="I45" s="21" t="n">
        <v>4939</v>
      </c>
      <c r="J45" s="21" t="n">
        <v>4940</v>
      </c>
      <c r="K45" s="21" t="n">
        <v>4946</v>
      </c>
      <c r="L45" s="21" t="n">
        <v>4940</v>
      </c>
      <c r="M45" s="21" t="n">
        <v>4941</v>
      </c>
      <c r="N45" s="10" t="n">
        <v>4946</v>
      </c>
      <c r="O45" s="10" t="n">
        <v>4942</v>
      </c>
      <c r="P45" s="10" t="n">
        <v>4942</v>
      </c>
      <c r="Q45" s="10" t="n">
        <v>4947</v>
      </c>
      <c r="R45" s="10" t="n">
        <v>4943</v>
      </c>
      <c r="S45" s="10" t="n">
        <v>4944</v>
      </c>
      <c r="T45" s="10" t="n">
        <v>4949</v>
      </c>
      <c r="U45" s="10" t="n">
        <v>4945</v>
      </c>
      <c r="V45" s="10" t="n">
        <v>4946</v>
      </c>
      <c r="W45" s="10" t="n">
        <v>4960</v>
      </c>
    </row>
    <row r="46" customFormat="false" ht="15.75" hidden="false" customHeight="false" outlineLevel="0" collapsed="false">
      <c r="A46" s="29" t="s">
        <v>152</v>
      </c>
      <c r="B46" s="15" t="s">
        <v>98</v>
      </c>
      <c r="C46" s="21" t="n">
        <v>795</v>
      </c>
      <c r="D46" s="21" t="n">
        <v>898</v>
      </c>
      <c r="E46" s="21" t="n">
        <v>895</v>
      </c>
      <c r="F46" s="21" t="n">
        <v>898</v>
      </c>
      <c r="G46" s="21" t="n">
        <v>899</v>
      </c>
      <c r="H46" s="21" t="n">
        <v>900</v>
      </c>
      <c r="I46" s="21" t="n">
        <v>898.5</v>
      </c>
      <c r="J46" s="21" t="n">
        <v>901</v>
      </c>
      <c r="K46" s="21" t="n">
        <v>902</v>
      </c>
      <c r="L46" s="21" t="n">
        <v>899</v>
      </c>
      <c r="M46" s="21" t="n">
        <v>902</v>
      </c>
      <c r="N46" s="10" t="n">
        <v>904</v>
      </c>
      <c r="O46" s="10" t="n">
        <v>901</v>
      </c>
      <c r="P46" s="10" t="n">
        <v>904</v>
      </c>
      <c r="Q46" s="10" t="n">
        <v>906</v>
      </c>
      <c r="R46" s="10" t="n">
        <v>902</v>
      </c>
      <c r="S46" s="10" t="n">
        <v>905</v>
      </c>
      <c r="T46" s="10" t="n">
        <v>908</v>
      </c>
      <c r="U46" s="10" t="n">
        <v>903</v>
      </c>
      <c r="V46" s="10" t="n">
        <v>906</v>
      </c>
      <c r="W46" s="10" t="n">
        <v>915</v>
      </c>
    </row>
    <row r="47" customFormat="false" ht="30" hidden="false" customHeight="false" outlineLevel="0" collapsed="false">
      <c r="A47" s="29" t="s">
        <v>153</v>
      </c>
      <c r="B47" s="15" t="s">
        <v>98</v>
      </c>
      <c r="C47" s="21" t="n">
        <v>125</v>
      </c>
      <c r="D47" s="21" t="n">
        <v>128</v>
      </c>
      <c r="E47" s="21" t="n">
        <v>129</v>
      </c>
      <c r="F47" s="21" t="n">
        <v>128</v>
      </c>
      <c r="G47" s="21" t="n">
        <v>129</v>
      </c>
      <c r="H47" s="21" t="n">
        <v>130</v>
      </c>
      <c r="I47" s="21" t="n">
        <v>128.1</v>
      </c>
      <c r="J47" s="21" t="n">
        <v>129.2</v>
      </c>
      <c r="K47" s="21" t="n">
        <v>131</v>
      </c>
      <c r="L47" s="21" t="n">
        <v>128.2</v>
      </c>
      <c r="M47" s="21" t="n">
        <v>129.5</v>
      </c>
      <c r="N47" s="10" t="n">
        <v>132</v>
      </c>
      <c r="O47" s="10" t="n">
        <v>128.3</v>
      </c>
      <c r="P47" s="10" t="n">
        <v>129.8</v>
      </c>
      <c r="Q47" s="10" t="n">
        <v>133</v>
      </c>
      <c r="R47" s="10" t="n">
        <v>128.4</v>
      </c>
      <c r="S47" s="10" t="n">
        <v>130</v>
      </c>
      <c r="T47" s="10" t="n">
        <v>134</v>
      </c>
      <c r="U47" s="10" t="n">
        <v>128.5</v>
      </c>
      <c r="V47" s="10" t="n">
        <v>130.2</v>
      </c>
      <c r="W47" s="10" t="n">
        <v>135</v>
      </c>
    </row>
    <row r="48" customFormat="false" ht="15.75" hidden="false" customHeight="false" outlineLevel="0" collapsed="false">
      <c r="A48" s="29" t="s">
        <v>154</v>
      </c>
      <c r="B48" s="15" t="s">
        <v>98</v>
      </c>
      <c r="C48" s="21" t="n">
        <v>1061</v>
      </c>
      <c r="D48" s="21" t="n">
        <v>885</v>
      </c>
      <c r="E48" s="21" t="n">
        <v>901</v>
      </c>
      <c r="F48" s="21" t="n">
        <v>900</v>
      </c>
      <c r="G48" s="21" t="n">
        <v>915</v>
      </c>
      <c r="H48" s="21" t="n">
        <v>920</v>
      </c>
      <c r="I48" s="21" t="n">
        <v>950</v>
      </c>
      <c r="J48" s="21" t="n">
        <v>965</v>
      </c>
      <c r="K48" s="21" t="n">
        <v>980</v>
      </c>
      <c r="L48" s="21" t="n">
        <v>970</v>
      </c>
      <c r="M48" s="21" t="n">
        <v>985</v>
      </c>
      <c r="N48" s="10" t="n">
        <v>1000</v>
      </c>
      <c r="O48" s="10" t="n">
        <v>980</v>
      </c>
      <c r="P48" s="10" t="n">
        <v>990</v>
      </c>
      <c r="Q48" s="10" t="n">
        <v>1100</v>
      </c>
      <c r="R48" s="10" t="n">
        <v>1000</v>
      </c>
      <c r="S48" s="10" t="n">
        <v>1010</v>
      </c>
      <c r="T48" s="10" t="n">
        <v>1150</v>
      </c>
      <c r="U48" s="10" t="n">
        <v>1010</v>
      </c>
      <c r="V48" s="10" t="n">
        <v>1090</v>
      </c>
      <c r="W48" s="10" t="n">
        <v>1200</v>
      </c>
    </row>
    <row r="49" customFormat="false" ht="30" hidden="false" customHeight="false" outlineLevel="0" collapsed="false">
      <c r="A49" s="29" t="s">
        <v>155</v>
      </c>
      <c r="B49" s="114" t="s">
        <v>160</v>
      </c>
      <c r="C49" s="21" t="n">
        <v>1320</v>
      </c>
      <c r="D49" s="21" t="n">
        <v>1250</v>
      </c>
      <c r="E49" s="21" t="n">
        <v>1240</v>
      </c>
      <c r="F49" s="21" t="n">
        <v>1242</v>
      </c>
      <c r="G49" s="21" t="n">
        <v>1243</v>
      </c>
      <c r="H49" s="21" t="n">
        <v>1245</v>
      </c>
      <c r="I49" s="21" t="n">
        <v>1243</v>
      </c>
      <c r="J49" s="21" t="n">
        <v>1244</v>
      </c>
      <c r="K49" s="21" t="n">
        <v>1247</v>
      </c>
      <c r="L49" s="21" t="n">
        <v>1244</v>
      </c>
      <c r="M49" s="21" t="n">
        <v>1247</v>
      </c>
      <c r="N49" s="10" t="n">
        <v>1250</v>
      </c>
      <c r="O49" s="10" t="n">
        <v>1245</v>
      </c>
      <c r="P49" s="10" t="n">
        <v>1249</v>
      </c>
      <c r="Q49" s="10" t="n">
        <v>1255</v>
      </c>
      <c r="R49" s="10" t="n">
        <v>1246</v>
      </c>
      <c r="S49" s="10" t="n">
        <v>1250</v>
      </c>
      <c r="T49" s="10" t="n">
        <v>1260</v>
      </c>
      <c r="U49" s="10" t="n">
        <v>1247</v>
      </c>
      <c r="V49" s="10" t="n">
        <v>1255</v>
      </c>
      <c r="W49" s="10" t="n">
        <v>1270</v>
      </c>
    </row>
    <row r="50" customFormat="false" ht="15.75" hidden="false" customHeight="false" outlineLevel="0" collapsed="false">
      <c r="A50" s="29" t="s">
        <v>157</v>
      </c>
      <c r="B50" s="15" t="s">
        <v>9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30" hidden="false" customHeight="false" outlineLevel="0" collapsed="false">
      <c r="A51" s="29" t="s">
        <v>158</v>
      </c>
      <c r="B51" s="15" t="s">
        <v>98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58.5" hidden="false" customHeight="false" outlineLevel="0" collapsed="false">
      <c r="A52" s="81" t="s">
        <v>162</v>
      </c>
      <c r="B52" s="15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30" hidden="false" customHeight="false" outlineLevel="0" collapsed="false">
      <c r="A53" s="112" t="s">
        <v>150</v>
      </c>
      <c r="B53" s="83" t="s">
        <v>98</v>
      </c>
      <c r="C53" s="113" t="n">
        <v>483.7</v>
      </c>
      <c r="D53" s="113" t="n">
        <v>200.5</v>
      </c>
      <c r="E53" s="113" t="n">
        <v>256.1</v>
      </c>
      <c r="F53" s="113" t="n">
        <v>257</v>
      </c>
      <c r="G53" s="113" t="n">
        <v>258</v>
      </c>
      <c r="H53" s="113" t="n">
        <v>260</v>
      </c>
      <c r="I53" s="113" t="n">
        <v>260</v>
      </c>
      <c r="J53" s="113" t="n">
        <v>262</v>
      </c>
      <c r="K53" s="113" t="n">
        <v>265</v>
      </c>
      <c r="L53" s="113" t="n">
        <v>261</v>
      </c>
      <c r="M53" s="113" t="n">
        <v>268</v>
      </c>
      <c r="N53" s="110" t="n">
        <v>271</v>
      </c>
      <c r="O53" s="117" t="n">
        <v>262</v>
      </c>
      <c r="P53" s="110" t="n">
        <v>270</v>
      </c>
      <c r="Q53" s="110" t="n">
        <v>272</v>
      </c>
      <c r="R53" s="110" t="n">
        <v>263</v>
      </c>
      <c r="S53" s="110" t="n">
        <v>272</v>
      </c>
      <c r="T53" s="110" t="n">
        <v>278</v>
      </c>
      <c r="U53" s="110" t="n">
        <v>264</v>
      </c>
      <c r="V53" s="110" t="n">
        <v>275</v>
      </c>
      <c r="W53" s="110" t="n">
        <v>285</v>
      </c>
    </row>
    <row r="54" s="118" customFormat="true" ht="15.75" hidden="false" customHeight="false" outlineLevel="0" collapsed="false">
      <c r="A54" s="112" t="s">
        <v>151</v>
      </c>
      <c r="B54" s="83" t="s">
        <v>98</v>
      </c>
      <c r="C54" s="113" t="n">
        <v>10.5</v>
      </c>
      <c r="D54" s="113" t="n">
        <v>6</v>
      </c>
      <c r="E54" s="113" t="n">
        <v>15</v>
      </c>
      <c r="F54" s="113"/>
      <c r="G54" s="113"/>
      <c r="H54" s="113"/>
      <c r="I54" s="113"/>
      <c r="J54" s="113"/>
      <c r="K54" s="113"/>
      <c r="L54" s="113"/>
      <c r="M54" s="113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5.75" hidden="false" customHeight="false" outlineLevel="0" collapsed="false">
      <c r="A55" s="29" t="s">
        <v>152</v>
      </c>
      <c r="B55" s="15" t="s">
        <v>9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</row>
    <row r="56" customFormat="false" ht="30" hidden="false" customHeight="false" outlineLevel="0" collapsed="false">
      <c r="A56" s="29" t="s">
        <v>153</v>
      </c>
      <c r="B56" s="15" t="s">
        <v>98</v>
      </c>
      <c r="C56" s="21" t="n">
        <v>8.9</v>
      </c>
      <c r="D56" s="21" t="n">
        <v>17.05</v>
      </c>
      <c r="E56" s="21" t="n">
        <v>17.1</v>
      </c>
      <c r="F56" s="21" t="n">
        <v>17.2</v>
      </c>
      <c r="G56" s="21" t="n">
        <v>17.3</v>
      </c>
      <c r="H56" s="21" t="n">
        <v>17.5</v>
      </c>
      <c r="I56" s="21" t="n">
        <v>17.3</v>
      </c>
      <c r="J56" s="21" t="n">
        <v>17.45</v>
      </c>
      <c r="K56" s="21" t="n">
        <v>17.7</v>
      </c>
      <c r="L56" s="21" t="n">
        <v>17.5</v>
      </c>
      <c r="M56" s="21" t="n">
        <v>17.6</v>
      </c>
      <c r="N56" s="10" t="n">
        <v>17.8</v>
      </c>
      <c r="O56" s="10" t="n">
        <v>17.6</v>
      </c>
      <c r="P56" s="10" t="n">
        <v>17.8</v>
      </c>
      <c r="Q56" s="10" t="n">
        <v>18</v>
      </c>
      <c r="R56" s="10" t="n">
        <v>18.1</v>
      </c>
      <c r="S56" s="10" t="n">
        <v>18.3</v>
      </c>
      <c r="T56" s="10" t="n">
        <v>18.4</v>
      </c>
      <c r="U56" s="10" t="n">
        <v>18.1</v>
      </c>
      <c r="V56" s="10" t="n">
        <v>18.4</v>
      </c>
      <c r="W56" s="10" t="n">
        <v>18.6</v>
      </c>
    </row>
    <row r="57" customFormat="false" ht="15.75" hidden="false" customHeight="false" outlineLevel="0" collapsed="false">
      <c r="A57" s="29" t="s">
        <v>154</v>
      </c>
      <c r="B57" s="15" t="s">
        <v>98</v>
      </c>
      <c r="C57" s="21" t="n">
        <v>16.6</v>
      </c>
      <c r="D57" s="21" t="n">
        <v>30.3</v>
      </c>
      <c r="E57" s="21" t="n">
        <v>32</v>
      </c>
      <c r="F57" s="21" t="n">
        <v>32.5</v>
      </c>
      <c r="G57" s="21" t="n">
        <v>33</v>
      </c>
      <c r="H57" s="21" t="n">
        <v>35</v>
      </c>
      <c r="I57" s="21" t="n">
        <v>33</v>
      </c>
      <c r="J57" s="21" t="n">
        <v>34</v>
      </c>
      <c r="K57" s="21" t="n">
        <v>37</v>
      </c>
      <c r="L57" s="21" t="n">
        <v>34</v>
      </c>
      <c r="M57" s="21" t="n">
        <v>35</v>
      </c>
      <c r="N57" s="10" t="n">
        <v>39</v>
      </c>
      <c r="O57" s="10" t="n">
        <v>36</v>
      </c>
      <c r="P57" s="10" t="n">
        <v>37</v>
      </c>
      <c r="Q57" s="10" t="n">
        <v>40</v>
      </c>
      <c r="R57" s="10" t="n">
        <v>37</v>
      </c>
      <c r="S57" s="10" t="n">
        <v>39</v>
      </c>
      <c r="T57" s="10" t="n">
        <v>41</v>
      </c>
      <c r="U57" s="10" t="n">
        <v>38</v>
      </c>
      <c r="V57" s="10" t="n">
        <v>40</v>
      </c>
      <c r="W57" s="10" t="n">
        <v>44</v>
      </c>
    </row>
    <row r="58" customFormat="false" ht="30" hidden="false" customHeight="false" outlineLevel="0" collapsed="false">
      <c r="A58" s="29" t="s">
        <v>155</v>
      </c>
      <c r="B58" s="114" t="s">
        <v>16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5.75" hidden="false" customHeight="false" outlineLevel="0" collapsed="false">
      <c r="A59" s="29" t="s">
        <v>157</v>
      </c>
      <c r="B59" s="15" t="s">
        <v>98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30" hidden="false" customHeight="false" outlineLevel="0" collapsed="false">
      <c r="A60" s="29" t="s">
        <v>158</v>
      </c>
      <c r="B60" s="15" t="s">
        <v>98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10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5.75" hidden="false" customHeight="false" outlineLevel="0" collapsed="false">
      <c r="B61" s="119"/>
      <c r="C61" s="75"/>
      <c r="D61" s="75"/>
    </row>
    <row r="62" customFormat="false" ht="15.75" hidden="false" customHeight="false" outlineLevel="0" collapsed="false">
      <c r="B62" s="119"/>
      <c r="C62" s="75"/>
      <c r="D62" s="75"/>
    </row>
    <row r="63" customFormat="false" ht="15.75" hidden="false" customHeight="false" outlineLevel="0" collapsed="false">
      <c r="B63" s="119"/>
      <c r="C63" s="75"/>
      <c r="D63" s="75"/>
    </row>
    <row r="64" customFormat="false" ht="15.75" hidden="false" customHeight="false" outlineLevel="0" collapsed="false">
      <c r="B64" s="119"/>
      <c r="C64" s="75"/>
      <c r="D64" s="75"/>
    </row>
    <row r="65" customFormat="false" ht="15.75" hidden="false" customHeight="false" outlineLevel="0" collapsed="false">
      <c r="B65" s="119"/>
      <c r="C65" s="75"/>
      <c r="D65" s="75"/>
    </row>
    <row r="66" customFormat="false" ht="15.75" hidden="false" customHeight="false" outlineLevel="0" collapsed="false">
      <c r="B66" s="119"/>
      <c r="C66" s="75"/>
      <c r="D66" s="75"/>
    </row>
    <row r="67" customFormat="false" ht="15.75" hidden="false" customHeight="false" outlineLevel="0" collapsed="false">
      <c r="B67" s="75"/>
      <c r="C67" s="75"/>
      <c r="D67" s="75"/>
    </row>
    <row r="68" customFormat="false" ht="15.75" hidden="false" customHeight="false" outlineLevel="0" collapsed="false">
      <c r="B68" s="75"/>
      <c r="C68" s="75"/>
      <c r="D68" s="75"/>
    </row>
    <row r="69" customFormat="false" ht="15.75" hidden="false" customHeight="false" outlineLevel="0" collapsed="false">
      <c r="B69" s="75"/>
      <c r="C69" s="75"/>
      <c r="D69" s="75"/>
    </row>
    <row r="70" customFormat="false" ht="15.75" hidden="false" customHeight="false" outlineLevel="0" collapsed="false">
      <c r="B70" s="75"/>
      <c r="C70" s="75"/>
      <c r="D70" s="75"/>
    </row>
    <row r="71" customFormat="false" ht="15.75" hidden="false" customHeight="false" outlineLevel="0" collapsed="false">
      <c r="B71" s="75"/>
      <c r="C71" s="75"/>
      <c r="D71" s="75"/>
    </row>
    <row r="72" customFormat="false" ht="15.75" hidden="false" customHeight="false" outlineLevel="0" collapsed="false">
      <c r="B72" s="75"/>
      <c r="C72" s="75"/>
      <c r="D72" s="75"/>
    </row>
    <row r="73" customFormat="false" ht="15.75" hidden="false" customHeight="false" outlineLevel="0" collapsed="false">
      <c r="B73" s="75"/>
      <c r="C73" s="75"/>
      <c r="D73" s="75"/>
    </row>
    <row r="74" customFormat="false" ht="15.75" hidden="false" customHeight="false" outlineLevel="0" collapsed="false">
      <c r="B74" s="75"/>
      <c r="C74" s="75"/>
      <c r="D74" s="75"/>
    </row>
    <row r="75" customFormat="false" ht="15.75" hidden="false" customHeight="false" outlineLevel="0" collapsed="false">
      <c r="B75" s="75"/>
      <c r="C75" s="75"/>
      <c r="D75" s="75"/>
    </row>
  </sheetData>
  <mergeCells count="20">
    <mergeCell ref="E1:N1"/>
    <mergeCell ref="A6:A8"/>
    <mergeCell ref="B6:B8"/>
    <mergeCell ref="F6:H6"/>
    <mergeCell ref="I6:K6"/>
    <mergeCell ref="L6:N6"/>
    <mergeCell ref="O6:Q6"/>
    <mergeCell ref="R6:T6"/>
    <mergeCell ref="U6:W6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B10:K10"/>
    <mergeCell ref="B33:K33"/>
  </mergeCells>
  <printOptions headings="false" gridLines="false" gridLinesSet="true" horizontalCentered="false" verticalCentered="false"/>
  <pageMargins left="0.315277777777778" right="0.196527777777778" top="0.551388888888889" bottom="0.78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32.15"/>
    <col collapsed="false" customWidth="true" hidden="false" outlineLevel="0" max="2" min="2" style="1" width="11.15"/>
    <col collapsed="false" customWidth="true" hidden="false" outlineLevel="0" max="3" min="3" style="1" width="8.32"/>
    <col collapsed="false" customWidth="true" hidden="false" outlineLevel="0" max="4" min="4" style="1" width="8.65"/>
    <col collapsed="false" customWidth="true" hidden="false" outlineLevel="0" max="9" min="5" style="1" width="8.49"/>
    <col collapsed="false" customWidth="true" hidden="false" outlineLevel="0" max="11" min="10" style="1" width="9.49"/>
    <col collapsed="false" customWidth="false" hidden="false" outlineLevel="0" max="12" min="12" style="1" width="9.32"/>
    <col collapsed="false" customWidth="true" hidden="false" outlineLevel="0" max="13" min="13" style="1" width="10.15"/>
    <col collapsed="false" customWidth="true" hidden="false" outlineLevel="0" max="14" min="14" style="1" width="9.65"/>
    <col collapsed="false" customWidth="true" hidden="false" outlineLevel="0" max="15" min="15" style="1" width="8.99"/>
    <col collapsed="false" customWidth="true" hidden="false" outlineLevel="0" max="16" min="16" style="1" width="9.65"/>
    <col collapsed="false" customWidth="true" hidden="false" outlineLevel="0" max="17" min="17" style="1" width="9.49"/>
    <col collapsed="false" customWidth="true" hidden="false" outlineLevel="0" max="21" min="18" style="1" width="9.82"/>
    <col collapsed="false" customWidth="true" hidden="false" outlineLevel="0" max="22" min="22" style="1" width="9.99"/>
    <col collapsed="false" customWidth="true" hidden="false" outlineLevel="0" max="23" min="23" style="1" width="9.8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E1" s="74" t="s">
        <v>163</v>
      </c>
      <c r="F1" s="74"/>
      <c r="G1" s="74"/>
      <c r="H1" s="74"/>
      <c r="I1" s="74"/>
      <c r="J1" s="74"/>
      <c r="K1" s="74"/>
      <c r="L1" s="74"/>
      <c r="M1" s="74"/>
      <c r="N1" s="74"/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9- 2024 годы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20" t="s">
        <v>16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</row>
    <row r="6" customFormat="false" ht="15.75" hidden="false" customHeight="true" outlineLevel="0" collapsed="false">
      <c r="A6" s="15"/>
      <c r="B6" s="9" t="s">
        <v>131</v>
      </c>
      <c r="C6" s="77" t="s">
        <v>3</v>
      </c>
      <c r="D6" s="121" t="s">
        <v>4</v>
      </c>
      <c r="E6" s="122" t="s">
        <v>5</v>
      </c>
      <c r="F6" s="7" t="s">
        <v>6</v>
      </c>
      <c r="G6" s="7"/>
      <c r="H6" s="7"/>
      <c r="I6" s="7" t="s">
        <v>7</v>
      </c>
      <c r="J6" s="7"/>
      <c r="K6" s="7"/>
      <c r="L6" s="7" t="s">
        <v>8</v>
      </c>
      <c r="M6" s="7"/>
      <c r="N6" s="7"/>
      <c r="O6" s="7" t="s">
        <v>9</v>
      </c>
      <c r="P6" s="7"/>
      <c r="Q6" s="7"/>
      <c r="R6" s="7" t="s">
        <v>10</v>
      </c>
      <c r="S6" s="7"/>
      <c r="T6" s="7"/>
      <c r="U6" s="7" t="s">
        <v>11</v>
      </c>
      <c r="V6" s="7"/>
      <c r="W6" s="7"/>
    </row>
    <row r="7" customFormat="false" ht="15.75" hidden="false" customHeight="true" outlineLevel="0" collapsed="false">
      <c r="A7" s="15"/>
      <c r="B7" s="9"/>
      <c r="C7" s="78" t="s">
        <v>12</v>
      </c>
      <c r="D7" s="78" t="s">
        <v>12</v>
      </c>
      <c r="E7" s="123" t="s">
        <v>13</v>
      </c>
      <c r="F7" s="7" t="s">
        <v>14</v>
      </c>
      <c r="G7" s="7"/>
      <c r="H7" s="7"/>
      <c r="I7" s="7" t="s">
        <v>14</v>
      </c>
      <c r="J7" s="7"/>
      <c r="K7" s="7"/>
      <c r="L7" s="7" t="s">
        <v>14</v>
      </c>
      <c r="M7" s="7"/>
      <c r="N7" s="7"/>
      <c r="O7" s="7" t="s">
        <v>14</v>
      </c>
      <c r="P7" s="7"/>
      <c r="Q7" s="7"/>
      <c r="R7" s="7" t="s">
        <v>14</v>
      </c>
      <c r="S7" s="7"/>
      <c r="T7" s="7"/>
      <c r="U7" s="7" t="s">
        <v>14</v>
      </c>
      <c r="V7" s="7"/>
      <c r="W7" s="7"/>
    </row>
    <row r="8" customFormat="false" ht="63.75" hidden="false" customHeight="false" outlineLevel="0" collapsed="false">
      <c r="A8" s="15"/>
      <c r="B8" s="9"/>
      <c r="C8" s="78"/>
      <c r="D8" s="78"/>
      <c r="E8" s="123"/>
      <c r="F8" s="124" t="s">
        <v>15</v>
      </c>
      <c r="G8" s="124" t="s">
        <v>16</v>
      </c>
      <c r="H8" s="124" t="s">
        <v>17</v>
      </c>
      <c r="I8" s="125" t="s">
        <v>15</v>
      </c>
      <c r="J8" s="124" t="s">
        <v>16</v>
      </c>
      <c r="K8" s="124" t="s">
        <v>17</v>
      </c>
      <c r="L8" s="125" t="s">
        <v>15</v>
      </c>
      <c r="M8" s="124" t="s">
        <v>16</v>
      </c>
      <c r="N8" s="124" t="s">
        <v>17</v>
      </c>
      <c r="O8" s="125" t="s">
        <v>15</v>
      </c>
      <c r="P8" s="124" t="s">
        <v>16</v>
      </c>
      <c r="Q8" s="124" t="s">
        <v>17</v>
      </c>
      <c r="R8" s="125" t="s">
        <v>15</v>
      </c>
      <c r="S8" s="124" t="s">
        <v>16</v>
      </c>
      <c r="T8" s="124" t="s">
        <v>17</v>
      </c>
      <c r="U8" s="124" t="s">
        <v>15</v>
      </c>
      <c r="V8" s="124" t="s">
        <v>16</v>
      </c>
      <c r="W8" s="124" t="s">
        <v>17</v>
      </c>
    </row>
    <row r="9" customFormat="false" ht="15.75" hidden="false" customHeight="true" outlineLevel="0" collapsed="false">
      <c r="A9" s="126" t="s">
        <v>165</v>
      </c>
      <c r="B9" s="127"/>
      <c r="C9" s="128"/>
      <c r="D9" s="128"/>
      <c r="E9" s="129"/>
      <c r="F9" s="128"/>
      <c r="G9" s="128"/>
      <c r="H9" s="128"/>
      <c r="I9" s="129"/>
      <c r="J9" s="128"/>
      <c r="K9" s="128"/>
      <c r="L9" s="129"/>
      <c r="M9" s="128"/>
      <c r="N9" s="128"/>
      <c r="O9" s="130"/>
      <c r="P9" s="10"/>
      <c r="Q9" s="10"/>
      <c r="R9" s="130"/>
      <c r="S9" s="10"/>
      <c r="T9" s="10"/>
      <c r="U9" s="10"/>
      <c r="V9" s="10"/>
      <c r="W9" s="10"/>
    </row>
    <row r="10" customFormat="false" ht="23.25" hidden="false" customHeight="true" outlineLevel="0" collapsed="false">
      <c r="A10" s="126"/>
      <c r="B10" s="128"/>
      <c r="C10" s="128"/>
      <c r="D10" s="128"/>
      <c r="E10" s="129"/>
      <c r="F10" s="128"/>
      <c r="G10" s="128"/>
      <c r="H10" s="128"/>
      <c r="I10" s="129"/>
      <c r="J10" s="128"/>
      <c r="K10" s="128"/>
      <c r="L10" s="129"/>
      <c r="M10" s="128"/>
      <c r="N10" s="128"/>
      <c r="O10" s="130"/>
      <c r="P10" s="10"/>
      <c r="Q10" s="10"/>
      <c r="R10" s="130"/>
      <c r="S10" s="10"/>
      <c r="T10" s="10"/>
      <c r="U10" s="10"/>
      <c r="V10" s="10"/>
      <c r="W10" s="10"/>
    </row>
    <row r="11" customFormat="false" ht="17.25" hidden="false" customHeight="true" outlineLevel="0" collapsed="false">
      <c r="A11" s="131" t="s">
        <v>166</v>
      </c>
      <c r="B11" s="132" t="s">
        <v>20</v>
      </c>
      <c r="C11" s="133" t="n">
        <f aca="false">C16+C17</f>
        <v>87322</v>
      </c>
      <c r="D11" s="133" t="n">
        <f aca="false">D16+D17</f>
        <v>84485</v>
      </c>
      <c r="E11" s="134" t="n">
        <f aca="false">E16+E17</f>
        <v>89954.2</v>
      </c>
      <c r="F11" s="133" t="n">
        <f aca="false">F16+F17</f>
        <v>90639.1</v>
      </c>
      <c r="G11" s="133" t="n">
        <f aca="false">G16+G17</f>
        <v>95963.2</v>
      </c>
      <c r="H11" s="133" t="n">
        <f aca="false">H16+H17</f>
        <v>99363.5</v>
      </c>
      <c r="I11" s="134" t="n">
        <f aca="false">I16+I17</f>
        <v>94924.5</v>
      </c>
      <c r="J11" s="133" t="n">
        <f aca="false">J16+J17</f>
        <v>102289.4</v>
      </c>
      <c r="K11" s="133" t="n">
        <f aca="false">K16+K17</f>
        <v>106738.5</v>
      </c>
      <c r="L11" s="134" t="n">
        <f aca="false">L16+L17</f>
        <v>95874.6</v>
      </c>
      <c r="M11" s="133" t="n">
        <f aca="false">M16+M17</f>
        <v>108077.8</v>
      </c>
      <c r="N11" s="135" t="n">
        <f aca="false">N16+N17</f>
        <v>113441</v>
      </c>
      <c r="O11" s="136" t="n">
        <f aca="false">O16+O17</f>
        <v>97220</v>
      </c>
      <c r="P11" s="135" t="n">
        <f aca="false">P16+P17</f>
        <v>115656</v>
      </c>
      <c r="Q11" s="135" t="n">
        <f aca="false">Q16+Q17</f>
        <v>122103.8</v>
      </c>
      <c r="R11" s="136" t="n">
        <f aca="false">R16+R17</f>
        <v>101307.2</v>
      </c>
      <c r="S11" s="135" t="n">
        <f aca="false">S16+S17</f>
        <v>122314.5</v>
      </c>
      <c r="T11" s="135" t="n">
        <f aca="false">T16+T17</f>
        <v>129640.1</v>
      </c>
      <c r="U11" s="135" t="n">
        <f aca="false">U16+U17</f>
        <v>105874.7</v>
      </c>
      <c r="V11" s="135" t="n">
        <f aca="false">V16+V17</f>
        <v>129101</v>
      </c>
      <c r="W11" s="135" t="n">
        <f aca="false">W16+W17</f>
        <v>138452.2</v>
      </c>
    </row>
    <row r="12" customFormat="false" ht="15.75" hidden="false" customHeight="false" outlineLevel="0" collapsed="false">
      <c r="A12" s="137" t="s">
        <v>167</v>
      </c>
      <c r="B12" s="132" t="s">
        <v>20</v>
      </c>
      <c r="C12" s="138" t="s">
        <v>22</v>
      </c>
      <c r="D12" s="138" t="n">
        <v>84485</v>
      </c>
      <c r="E12" s="139" t="n">
        <v>85752.3</v>
      </c>
      <c r="F12" s="138" t="n">
        <v>82923</v>
      </c>
      <c r="G12" s="138" t="n">
        <v>87124.3</v>
      </c>
      <c r="H12" s="138" t="n">
        <v>90125.7</v>
      </c>
      <c r="I12" s="139" t="n">
        <v>83503.5</v>
      </c>
      <c r="J12" s="138" t="n">
        <v>88953.9</v>
      </c>
      <c r="K12" s="138" t="n">
        <v>92469</v>
      </c>
      <c r="L12" s="139" t="n">
        <v>84255</v>
      </c>
      <c r="M12" s="138" t="n">
        <v>90199.3</v>
      </c>
      <c r="N12" s="140" t="n">
        <v>94133.4</v>
      </c>
      <c r="O12" s="141" t="n">
        <v>85181.8</v>
      </c>
      <c r="P12" s="140" t="n">
        <v>92544.5</v>
      </c>
      <c r="Q12" s="140" t="n">
        <v>97051.5</v>
      </c>
      <c r="R12" s="141" t="n">
        <v>85267.2</v>
      </c>
      <c r="S12" s="140" t="n">
        <v>93748.1</v>
      </c>
      <c r="T12" s="140" t="n">
        <v>98604.3</v>
      </c>
      <c r="U12" s="140" t="n">
        <v>85437.7</v>
      </c>
      <c r="V12" s="140" t="n">
        <v>94779.3</v>
      </c>
      <c r="W12" s="140" t="n">
        <v>100675</v>
      </c>
    </row>
    <row r="13" customFormat="false" ht="15.75" hidden="false" customHeight="false" outlineLevel="0" collapsed="false">
      <c r="A13" s="137" t="s">
        <v>146</v>
      </c>
      <c r="B13" s="132" t="s">
        <v>24</v>
      </c>
      <c r="C13" s="133"/>
      <c r="D13" s="133"/>
      <c r="E13" s="134" t="n">
        <v>104.9</v>
      </c>
      <c r="F13" s="133" t="n">
        <v>104.2</v>
      </c>
      <c r="G13" s="133" t="n">
        <v>105</v>
      </c>
      <c r="H13" s="133" t="n">
        <v>105.1</v>
      </c>
      <c r="I13" s="134" t="n">
        <v>104</v>
      </c>
      <c r="J13" s="133" t="n">
        <v>104.4</v>
      </c>
      <c r="K13" s="133" t="n">
        <v>104.7</v>
      </c>
      <c r="L13" s="134" t="n">
        <v>100.1</v>
      </c>
      <c r="M13" s="133" t="n">
        <v>104.2</v>
      </c>
      <c r="N13" s="140" t="n">
        <v>104.4</v>
      </c>
      <c r="O13" s="141" t="n">
        <v>100.3</v>
      </c>
      <c r="P13" s="140" t="n">
        <v>104.3</v>
      </c>
      <c r="Q13" s="140" t="n">
        <v>104.4</v>
      </c>
      <c r="R13" s="141" t="n">
        <v>104.1</v>
      </c>
      <c r="S13" s="140" t="n">
        <v>104.4</v>
      </c>
      <c r="T13" s="140" t="n">
        <v>104.5</v>
      </c>
      <c r="U13" s="140" t="n">
        <v>104.3</v>
      </c>
      <c r="V13" s="140" t="n">
        <v>104.4</v>
      </c>
      <c r="W13" s="140" t="n">
        <v>104.6</v>
      </c>
    </row>
    <row r="14" customFormat="false" ht="51" hidden="false" customHeight="false" outlineLevel="0" collapsed="false">
      <c r="A14" s="142" t="s">
        <v>168</v>
      </c>
      <c r="B14" s="143" t="s">
        <v>169</v>
      </c>
      <c r="C14" s="134"/>
      <c r="D14" s="134"/>
      <c r="E14" s="134" t="n">
        <v>101.5</v>
      </c>
      <c r="F14" s="134" t="n">
        <v>96.7</v>
      </c>
      <c r="G14" s="134" t="n">
        <v>101.6</v>
      </c>
      <c r="H14" s="134" t="n">
        <v>105.1</v>
      </c>
      <c r="I14" s="134" t="n">
        <v>100.7</v>
      </c>
      <c r="J14" s="134" t="n">
        <v>102.1</v>
      </c>
      <c r="K14" s="134" t="n">
        <v>102.6</v>
      </c>
      <c r="L14" s="134" t="n">
        <v>100.9</v>
      </c>
      <c r="M14" s="134" t="n">
        <v>101.4</v>
      </c>
      <c r="N14" s="141" t="n">
        <v>101.8</v>
      </c>
      <c r="O14" s="141" t="n">
        <v>101.1</v>
      </c>
      <c r="P14" s="141" t="n">
        <v>102.6</v>
      </c>
      <c r="Q14" s="141" t="n">
        <v>103.1</v>
      </c>
      <c r="R14" s="141" t="n">
        <v>100.1</v>
      </c>
      <c r="S14" s="141" t="n">
        <v>101.3</v>
      </c>
      <c r="T14" s="141" t="n">
        <v>101.6</v>
      </c>
      <c r="U14" s="141" t="n">
        <v>100.2</v>
      </c>
      <c r="V14" s="141" t="n">
        <v>101.1</v>
      </c>
      <c r="W14" s="141" t="n">
        <v>102.1</v>
      </c>
    </row>
    <row r="15" customFormat="false" ht="15.75" hidden="false" customHeight="false" outlineLevel="0" collapsed="false">
      <c r="A15" s="137" t="s">
        <v>170</v>
      </c>
      <c r="B15" s="132"/>
      <c r="C15" s="133"/>
      <c r="D15" s="133"/>
      <c r="E15" s="134"/>
      <c r="F15" s="133"/>
      <c r="G15" s="133"/>
      <c r="H15" s="133"/>
      <c r="I15" s="134"/>
      <c r="J15" s="133"/>
      <c r="K15" s="133"/>
      <c r="L15" s="134"/>
      <c r="M15" s="133"/>
      <c r="N15" s="140"/>
      <c r="O15" s="141"/>
      <c r="P15" s="140"/>
      <c r="Q15" s="140"/>
      <c r="R15" s="141"/>
      <c r="S15" s="140"/>
      <c r="T15" s="140"/>
      <c r="U15" s="140"/>
      <c r="V15" s="140"/>
      <c r="W15" s="140"/>
    </row>
    <row r="16" customFormat="false" ht="31.5" hidden="false" customHeight="true" outlineLevel="0" collapsed="false">
      <c r="A16" s="144" t="s">
        <v>171</v>
      </c>
      <c r="B16" s="145" t="s">
        <v>20</v>
      </c>
      <c r="C16" s="146" t="n">
        <v>33572</v>
      </c>
      <c r="D16" s="146" t="n">
        <v>1693</v>
      </c>
      <c r="E16" s="106" t="n">
        <v>1802.6</v>
      </c>
      <c r="F16" s="146" t="n">
        <v>2024</v>
      </c>
      <c r="G16" s="146" t="n">
        <v>3401.2</v>
      </c>
      <c r="H16" s="146" t="n">
        <v>3716.2</v>
      </c>
      <c r="I16" s="106" t="n">
        <v>2689.1</v>
      </c>
      <c r="J16" s="146" t="n">
        <v>3746.5</v>
      </c>
      <c r="K16" s="146" t="n">
        <v>4069.1</v>
      </c>
      <c r="L16" s="106" t="n">
        <v>2836.2</v>
      </c>
      <c r="M16" s="146" t="n">
        <v>4440.3</v>
      </c>
      <c r="N16" s="140" t="n">
        <v>5062.1</v>
      </c>
      <c r="O16" s="141" t="n">
        <v>2991.3</v>
      </c>
      <c r="P16" s="140" t="n">
        <v>6883.9</v>
      </c>
      <c r="Q16" s="140" t="n">
        <v>5453.7</v>
      </c>
      <c r="R16" s="141" t="n">
        <v>3804.5</v>
      </c>
      <c r="S16" s="140" t="n">
        <v>7263.9</v>
      </c>
      <c r="T16" s="140" t="n">
        <v>5981.9</v>
      </c>
      <c r="U16" s="140" t="n">
        <v>5910</v>
      </c>
      <c r="V16" s="140" t="n">
        <v>7583.6</v>
      </c>
      <c r="W16" s="140" t="n">
        <v>6382.5</v>
      </c>
    </row>
    <row r="17" customFormat="false" ht="28.5" hidden="false" customHeight="true" outlineLevel="0" collapsed="false">
      <c r="A17" s="144" t="s">
        <v>172</v>
      </c>
      <c r="B17" s="145" t="s">
        <v>20</v>
      </c>
      <c r="C17" s="146" t="n">
        <f aca="false">C20+C25+C26</f>
        <v>53750</v>
      </c>
      <c r="D17" s="146" t="n">
        <f aca="false">D20+D25+D26+D27</f>
        <v>82792</v>
      </c>
      <c r="E17" s="106" t="n">
        <f aca="false">E20+E25+E26</f>
        <v>88151.6</v>
      </c>
      <c r="F17" s="146" t="n">
        <f aca="false">F20+F25+F26</f>
        <v>88615.1</v>
      </c>
      <c r="G17" s="146" t="n">
        <f aca="false">G20+G25+G26</f>
        <v>92562</v>
      </c>
      <c r="H17" s="146" t="n">
        <f aca="false">H20+H25+H26</f>
        <v>95647.3</v>
      </c>
      <c r="I17" s="106" t="n">
        <f aca="false">I20+I25+I26</f>
        <v>92235.4</v>
      </c>
      <c r="J17" s="146" t="n">
        <f aca="false">J20+J25+J26</f>
        <v>98542.9</v>
      </c>
      <c r="K17" s="146" t="n">
        <f aca="false">K20+K25+K26</f>
        <v>102669.4</v>
      </c>
      <c r="L17" s="106" t="n">
        <f aca="false">L20+L25+L26</f>
        <v>93038.4</v>
      </c>
      <c r="M17" s="146" t="n">
        <f aca="false">M20+M25+M26</f>
        <v>103637.5</v>
      </c>
      <c r="N17" s="147" t="n">
        <f aca="false">N20+N25+N26</f>
        <v>108378.9</v>
      </c>
      <c r="O17" s="148" t="n">
        <f aca="false">O20+O25+O26</f>
        <v>94228.7</v>
      </c>
      <c r="P17" s="147" t="n">
        <f aca="false">P20+P25+P26</f>
        <v>108772.1</v>
      </c>
      <c r="Q17" s="147" t="n">
        <f aca="false">Q20+Q25+Q26</f>
        <v>116650.1</v>
      </c>
      <c r="R17" s="148" t="n">
        <f aca="false">R20+R25+R26</f>
        <v>97502.7</v>
      </c>
      <c r="S17" s="147" t="n">
        <f aca="false">S20+S25+S26</f>
        <v>115050.6</v>
      </c>
      <c r="T17" s="147" t="n">
        <f aca="false">T20+T25+T26</f>
        <v>123658.2</v>
      </c>
      <c r="U17" s="147" t="n">
        <f aca="false">U20+U25+U26</f>
        <v>99964.7</v>
      </c>
      <c r="V17" s="147" t="n">
        <f aca="false">V20+V25+V26</f>
        <v>121517.4</v>
      </c>
      <c r="W17" s="147" t="n">
        <f aca="false">W20+W25+W26</f>
        <v>132069.7</v>
      </c>
    </row>
    <row r="18" customFormat="false" ht="28.5" hidden="false" customHeight="true" outlineLevel="0" collapsed="false">
      <c r="A18" s="144" t="s">
        <v>173</v>
      </c>
      <c r="B18" s="145" t="s">
        <v>20</v>
      </c>
      <c r="C18" s="146"/>
      <c r="D18" s="146"/>
      <c r="E18" s="106"/>
      <c r="F18" s="146"/>
      <c r="G18" s="146"/>
      <c r="H18" s="146"/>
      <c r="I18" s="106"/>
      <c r="J18" s="146"/>
      <c r="K18" s="146"/>
      <c r="L18" s="106"/>
      <c r="M18" s="146"/>
      <c r="N18" s="147"/>
      <c r="O18" s="148"/>
      <c r="P18" s="147"/>
      <c r="Q18" s="147"/>
      <c r="R18" s="148"/>
      <c r="S18" s="147"/>
      <c r="T18" s="147"/>
      <c r="U18" s="147"/>
      <c r="V18" s="147"/>
      <c r="W18" s="147"/>
    </row>
    <row r="19" customFormat="false" ht="44.25" hidden="false" customHeight="false" outlineLevel="0" collapsed="false">
      <c r="A19" s="149" t="s">
        <v>174</v>
      </c>
      <c r="B19" s="132" t="s">
        <v>20</v>
      </c>
      <c r="C19" s="146"/>
      <c r="D19" s="146"/>
      <c r="E19" s="106"/>
      <c r="F19" s="146"/>
      <c r="G19" s="146"/>
      <c r="H19" s="146"/>
      <c r="I19" s="106"/>
      <c r="J19" s="146"/>
      <c r="K19" s="146"/>
      <c r="L19" s="106"/>
      <c r="M19" s="146"/>
      <c r="N19" s="140"/>
      <c r="O19" s="141"/>
      <c r="P19" s="140"/>
      <c r="Q19" s="140"/>
      <c r="R19" s="141"/>
      <c r="S19" s="140"/>
      <c r="T19" s="140"/>
      <c r="U19" s="140"/>
      <c r="V19" s="140"/>
      <c r="W19" s="140"/>
    </row>
    <row r="20" customFormat="false" ht="27.75" hidden="false" customHeight="true" outlineLevel="0" collapsed="false">
      <c r="A20" s="144" t="s">
        <v>175</v>
      </c>
      <c r="B20" s="145" t="s">
        <v>20</v>
      </c>
      <c r="C20" s="146" t="n">
        <f aca="false">C22+C23+C24</f>
        <v>53400</v>
      </c>
      <c r="D20" s="146" t="n">
        <f aca="false">D22+D23+D24</f>
        <v>79105</v>
      </c>
      <c r="E20" s="106" t="n">
        <f aca="false">E22+E23+E24</f>
        <v>85972.1</v>
      </c>
      <c r="F20" s="146" t="n">
        <f aca="false">F22+F23+F24</f>
        <v>86402.9</v>
      </c>
      <c r="G20" s="146" t="n">
        <f aca="false">G22+G23+G24</f>
        <v>90347.6</v>
      </c>
      <c r="H20" s="146" t="n">
        <f aca="false">H22+H23+H24</f>
        <v>93356.6</v>
      </c>
      <c r="I20" s="106" t="n">
        <f aca="false">I22+I23+I24</f>
        <v>90007.7</v>
      </c>
      <c r="J20" s="146" t="n">
        <f aca="false">J22+J23+J24</f>
        <v>95182</v>
      </c>
      <c r="K20" s="146" t="n">
        <f aca="false">K22+K23+K24</f>
        <v>99229.8</v>
      </c>
      <c r="L20" s="106" t="n">
        <f aca="false">L22+L23+L24</f>
        <v>90790.7</v>
      </c>
      <c r="M20" s="146" t="n">
        <f aca="false">M22+M23+M24</f>
        <v>100322.3</v>
      </c>
      <c r="N20" s="147" t="n">
        <f aca="false">N22+N23+N24</f>
        <v>104773.4</v>
      </c>
      <c r="O20" s="148" t="n">
        <f aca="false">O22+O23+O24</f>
        <v>91756.3</v>
      </c>
      <c r="P20" s="147" t="n">
        <f aca="false">P22+P23+P24</f>
        <v>105396.7</v>
      </c>
      <c r="Q20" s="147" t="n">
        <f aca="false">Q22+Q23+Q24</f>
        <v>112864.8</v>
      </c>
      <c r="R20" s="148" t="n">
        <f aca="false">R22+R23+R24</f>
        <v>94998.5</v>
      </c>
      <c r="S20" s="147" t="n">
        <f aca="false">S22+S23+S24</f>
        <v>110601.6</v>
      </c>
      <c r="T20" s="147" t="n">
        <f aca="false">T22+T23+T24</f>
        <v>119675.1</v>
      </c>
      <c r="U20" s="147" t="n">
        <f aca="false">U22+U23+U24</f>
        <v>96619</v>
      </c>
      <c r="V20" s="147" t="n">
        <f aca="false">V22+V23+V24</f>
        <v>115982.7</v>
      </c>
      <c r="W20" s="147" t="n">
        <f aca="false">W22+W23+W24</f>
        <v>127853.9</v>
      </c>
    </row>
    <row r="21" customFormat="false" ht="15.75" hidden="false" customHeight="true" outlineLevel="0" collapsed="false">
      <c r="A21" s="144" t="s">
        <v>176</v>
      </c>
      <c r="B21" s="145"/>
      <c r="C21" s="146"/>
      <c r="D21" s="146"/>
      <c r="E21" s="106"/>
      <c r="F21" s="146"/>
      <c r="G21" s="146"/>
      <c r="H21" s="146"/>
      <c r="I21" s="106"/>
      <c r="J21" s="146"/>
      <c r="K21" s="146"/>
      <c r="L21" s="106"/>
      <c r="M21" s="146"/>
      <c r="N21" s="147"/>
      <c r="O21" s="141"/>
      <c r="P21" s="140"/>
      <c r="Q21" s="140"/>
      <c r="R21" s="141"/>
      <c r="S21" s="140"/>
      <c r="T21" s="140"/>
      <c r="U21" s="140"/>
      <c r="V21" s="140"/>
      <c r="W21" s="140"/>
    </row>
    <row r="22" customFormat="false" ht="14.25" hidden="false" customHeight="true" outlineLevel="0" collapsed="false">
      <c r="A22" s="150" t="s">
        <v>177</v>
      </c>
      <c r="B22" s="105" t="s">
        <v>178</v>
      </c>
      <c r="C22" s="105" t="n">
        <v>46650</v>
      </c>
      <c r="D22" s="105" t="n">
        <v>41965</v>
      </c>
      <c r="E22" s="151" t="n">
        <v>44594.5</v>
      </c>
      <c r="F22" s="105" t="n">
        <v>44818.4</v>
      </c>
      <c r="G22" s="105" t="n">
        <v>46308</v>
      </c>
      <c r="H22" s="105" t="n">
        <v>46868.8</v>
      </c>
      <c r="I22" s="151" t="n">
        <v>46132.1</v>
      </c>
      <c r="J22" s="105" t="n">
        <v>48259.5</v>
      </c>
      <c r="K22" s="105" t="n">
        <v>49915.3</v>
      </c>
      <c r="L22" s="151" t="n">
        <v>46538.3</v>
      </c>
      <c r="M22" s="105" t="n">
        <v>50369.7</v>
      </c>
      <c r="N22" s="140" t="n">
        <v>53309.5</v>
      </c>
      <c r="O22" s="141" t="n">
        <v>47039.2</v>
      </c>
      <c r="P22" s="140" t="n">
        <v>51601.3</v>
      </c>
      <c r="Q22" s="140" t="n">
        <v>56987.9</v>
      </c>
      <c r="R22" s="141" t="n">
        <v>47683.5</v>
      </c>
      <c r="S22" s="140" t="n">
        <v>53107.6</v>
      </c>
      <c r="T22" s="140" t="n">
        <v>61034</v>
      </c>
      <c r="U22" s="140" t="n">
        <v>48524.3</v>
      </c>
      <c r="V22" s="140" t="n">
        <v>54861.4</v>
      </c>
      <c r="W22" s="140" t="n">
        <v>65794.7</v>
      </c>
    </row>
    <row r="23" customFormat="false" ht="15.75" hidden="false" customHeight="false" outlineLevel="0" collapsed="false">
      <c r="A23" s="150" t="s">
        <v>179</v>
      </c>
      <c r="B23" s="105" t="s">
        <v>178</v>
      </c>
      <c r="C23" s="105" t="n">
        <v>4550</v>
      </c>
      <c r="D23" s="105" t="n">
        <v>23171</v>
      </c>
      <c r="E23" s="151" t="n">
        <v>25518.6</v>
      </c>
      <c r="F23" s="105" t="n">
        <v>25646.2</v>
      </c>
      <c r="G23" s="105" t="n">
        <v>26926.9</v>
      </c>
      <c r="H23" s="105" t="n">
        <v>27820</v>
      </c>
      <c r="I23" s="151" t="n">
        <v>26825.7</v>
      </c>
      <c r="J23" s="105" t="n">
        <v>28471.4</v>
      </c>
      <c r="K23" s="105" t="n">
        <v>29563.3</v>
      </c>
      <c r="L23" s="151" t="n">
        <v>27058.1</v>
      </c>
      <c r="M23" s="105" t="n">
        <v>30106.7</v>
      </c>
      <c r="N23" s="140" t="n">
        <v>30505.6</v>
      </c>
      <c r="O23" s="141" t="n">
        <v>27344.7</v>
      </c>
      <c r="P23" s="140" t="n">
        <v>31811.5</v>
      </c>
      <c r="Q23" s="140" t="n">
        <v>33610.5</v>
      </c>
      <c r="R23" s="141" t="n">
        <v>28713.8</v>
      </c>
      <c r="S23" s="140" t="n">
        <v>33674.2</v>
      </c>
      <c r="T23" s="140" t="n">
        <v>34925.8</v>
      </c>
      <c r="U23" s="140" t="n">
        <v>29194.9</v>
      </c>
      <c r="V23" s="140" t="n">
        <v>35677.8</v>
      </c>
      <c r="W23" s="140" t="n">
        <v>37650.1</v>
      </c>
    </row>
    <row r="24" customFormat="false" ht="15.75" hidden="false" customHeight="false" outlineLevel="0" collapsed="false">
      <c r="A24" s="150" t="s">
        <v>180</v>
      </c>
      <c r="B24" s="105" t="s">
        <v>178</v>
      </c>
      <c r="C24" s="105" t="n">
        <v>2200</v>
      </c>
      <c r="D24" s="105" t="n">
        <v>13969</v>
      </c>
      <c r="E24" s="151" t="n">
        <v>15859</v>
      </c>
      <c r="F24" s="105" t="n">
        <v>15938.3</v>
      </c>
      <c r="G24" s="105" t="n">
        <v>17112.7</v>
      </c>
      <c r="H24" s="105" t="n">
        <v>18667.8</v>
      </c>
      <c r="I24" s="151" t="n">
        <v>17049.9</v>
      </c>
      <c r="J24" s="105" t="n">
        <v>18451.1</v>
      </c>
      <c r="K24" s="105" t="n">
        <v>19751.2</v>
      </c>
      <c r="L24" s="151" t="n">
        <v>17194.3</v>
      </c>
      <c r="M24" s="105" t="n">
        <v>19845.9</v>
      </c>
      <c r="N24" s="140" t="n">
        <v>20958.3</v>
      </c>
      <c r="O24" s="141" t="n">
        <v>17372.4</v>
      </c>
      <c r="P24" s="140" t="n">
        <v>21983.9</v>
      </c>
      <c r="Q24" s="140" t="n">
        <v>22266.4</v>
      </c>
      <c r="R24" s="141" t="n">
        <v>18601.2</v>
      </c>
      <c r="S24" s="140" t="n">
        <v>23819.8</v>
      </c>
      <c r="T24" s="140" t="n">
        <v>23715.3</v>
      </c>
      <c r="U24" s="140" t="n">
        <v>18899.8</v>
      </c>
      <c r="V24" s="140" t="n">
        <v>25443.5</v>
      </c>
      <c r="W24" s="140" t="n">
        <v>24409.1</v>
      </c>
    </row>
    <row r="25" customFormat="false" ht="30" hidden="false" customHeight="false" outlineLevel="0" collapsed="false">
      <c r="A25" s="152" t="s">
        <v>181</v>
      </c>
      <c r="B25" s="105" t="s">
        <v>20</v>
      </c>
      <c r="C25" s="105"/>
      <c r="D25" s="105"/>
      <c r="E25" s="151"/>
      <c r="F25" s="105"/>
      <c r="G25" s="105"/>
      <c r="H25" s="105"/>
      <c r="I25" s="151"/>
      <c r="J25" s="105"/>
      <c r="K25" s="105"/>
      <c r="L25" s="151"/>
      <c r="M25" s="105"/>
      <c r="N25" s="140"/>
      <c r="O25" s="141"/>
      <c r="P25" s="140"/>
      <c r="Q25" s="140"/>
      <c r="R25" s="141"/>
      <c r="S25" s="140"/>
      <c r="T25" s="140"/>
      <c r="U25" s="140"/>
      <c r="V25" s="140"/>
      <c r="W25" s="140"/>
    </row>
    <row r="26" customFormat="false" ht="15.75" hidden="false" customHeight="false" outlineLevel="0" collapsed="false">
      <c r="A26" s="152" t="s">
        <v>182</v>
      </c>
      <c r="B26" s="105" t="s">
        <v>20</v>
      </c>
      <c r="C26" s="105" t="n">
        <v>350</v>
      </c>
      <c r="D26" s="105" t="n">
        <v>2047</v>
      </c>
      <c r="E26" s="151" t="n">
        <v>2179.5</v>
      </c>
      <c r="F26" s="105" t="n">
        <v>2212.2</v>
      </c>
      <c r="G26" s="105" t="n">
        <v>2214.4</v>
      </c>
      <c r="H26" s="105" t="n">
        <v>2290.7</v>
      </c>
      <c r="I26" s="151" t="n">
        <v>2227.7</v>
      </c>
      <c r="J26" s="105" t="n">
        <v>3360.9</v>
      </c>
      <c r="K26" s="105" t="n">
        <v>3439.6</v>
      </c>
      <c r="L26" s="151" t="n">
        <v>2247.7</v>
      </c>
      <c r="M26" s="105" t="n">
        <v>3315.2</v>
      </c>
      <c r="N26" s="140" t="n">
        <v>3605.5</v>
      </c>
      <c r="O26" s="141" t="n">
        <v>2472.4</v>
      </c>
      <c r="P26" s="140" t="n">
        <v>3375.4</v>
      </c>
      <c r="Q26" s="140" t="n">
        <v>3785.3</v>
      </c>
      <c r="R26" s="141" t="n">
        <v>2504.2</v>
      </c>
      <c r="S26" s="140" t="n">
        <v>4449</v>
      </c>
      <c r="T26" s="140" t="n">
        <v>3983.1</v>
      </c>
      <c r="U26" s="140" t="n">
        <v>3345.7</v>
      </c>
      <c r="V26" s="140" t="n">
        <v>5534.7</v>
      </c>
      <c r="W26" s="140" t="n">
        <v>4215.8</v>
      </c>
    </row>
    <row r="27" customFormat="false" ht="60" hidden="false" customHeight="false" outlineLevel="0" collapsed="false">
      <c r="A27" s="152" t="s">
        <v>183</v>
      </c>
      <c r="B27" s="80" t="s">
        <v>20</v>
      </c>
      <c r="C27" s="137"/>
      <c r="D27" s="80" t="n">
        <v>1640</v>
      </c>
      <c r="E27" s="153"/>
      <c r="F27" s="137"/>
      <c r="G27" s="137"/>
      <c r="H27" s="137"/>
      <c r="I27" s="153"/>
      <c r="J27" s="137"/>
      <c r="K27" s="137"/>
      <c r="L27" s="153"/>
      <c r="M27" s="137"/>
      <c r="N27" s="10"/>
      <c r="O27" s="130"/>
      <c r="P27" s="10"/>
      <c r="Q27" s="10"/>
      <c r="R27" s="130"/>
      <c r="S27" s="10"/>
      <c r="T27" s="10"/>
      <c r="U27" s="10"/>
      <c r="V27" s="10"/>
      <c r="W27" s="10"/>
    </row>
  </sheetData>
  <mergeCells count="20">
    <mergeCell ref="E1:N1"/>
    <mergeCell ref="A4:W4"/>
    <mergeCell ref="A6:A8"/>
    <mergeCell ref="B6:B8"/>
    <mergeCell ref="F6:H6"/>
    <mergeCell ref="I6:K6"/>
    <mergeCell ref="L6:N6"/>
    <mergeCell ref="O6:Q6"/>
    <mergeCell ref="R6:T6"/>
    <mergeCell ref="U6:W6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A9:A10"/>
  </mergeCells>
  <printOptions headings="false" gridLines="false" gridLinesSet="true" horizontalCentered="false" verticalCentered="false"/>
  <pageMargins left="0.118055555555556" right="0.196527777777778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9.99"/>
    <col collapsed="false" customWidth="true" hidden="false" outlineLevel="0" max="3" min="3" style="1" width="9.65"/>
    <col collapsed="false" customWidth="true" hidden="false" outlineLevel="0" max="4" min="4" style="1" width="9.99"/>
    <col collapsed="false" customWidth="true" hidden="false" outlineLevel="0" max="5" min="5" style="1" width="10.15"/>
    <col collapsed="false" customWidth="true" hidden="false" outlineLevel="0" max="6" min="6" style="1" width="9.49"/>
    <col collapsed="false" customWidth="true" hidden="false" outlineLevel="0" max="7" min="7" style="1" width="9.82"/>
    <col collapsed="false" customWidth="true" hidden="false" outlineLevel="0" max="9" min="8" style="1" width="9.65"/>
    <col collapsed="false" customWidth="false" hidden="false" outlineLevel="0" max="10" min="10" style="1" width="9.32"/>
    <col collapsed="false" customWidth="true" hidden="false" outlineLevel="0" max="11" min="11" style="1" width="9.65"/>
    <col collapsed="false" customWidth="true" hidden="false" outlineLevel="0" max="12" min="12" style="1" width="9.82"/>
    <col collapsed="false" customWidth="true" hidden="false" outlineLevel="0" max="13" min="13" style="1" width="9.65"/>
    <col collapsed="false" customWidth="true" hidden="false" outlineLevel="0" max="14" min="14" style="1" width="9.99"/>
    <col collapsed="false" customWidth="true" hidden="false" outlineLevel="0" max="15" min="15" style="1" width="10.15"/>
    <col collapsed="false" customWidth="true" hidden="false" outlineLevel="0" max="16" min="16" style="1" width="9.65"/>
    <col collapsed="false" customWidth="true" hidden="false" outlineLevel="0" max="17" min="17" style="1" width="10.15"/>
    <col collapsed="false" customWidth="true" hidden="false" outlineLevel="0" max="18" min="18" style="1" width="10.32"/>
    <col collapsed="false" customWidth="true" hidden="false" outlineLevel="0" max="19" min="19" style="1" width="10.65"/>
    <col collapsed="false" customWidth="true" hidden="false" outlineLevel="0" max="20" min="20" style="1" width="9.82"/>
    <col collapsed="false" customWidth="true" hidden="false" outlineLevel="0" max="21" min="21" style="1" width="10.32"/>
    <col collapsed="false" customWidth="true" hidden="false" outlineLevel="0" max="22" min="22" style="1" width="9.99"/>
    <col collapsed="false" customWidth="true" hidden="false" outlineLevel="0" max="23" min="23" style="1" width="9.8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E1" s="74" t="s">
        <v>184</v>
      </c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</row>
    <row r="3" customFormat="false" ht="15.75" hidden="false" customHeight="false" outlineLevel="0" collapsed="false">
      <c r="A3" s="120" t="s">
        <v>18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</row>
    <row r="4" customFormat="false" ht="9.75" hidden="false" customHeight="tru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</row>
    <row r="5" customFormat="false" ht="15.75" hidden="false" customHeight="false" outlineLevel="0" collapsed="false">
      <c r="A5" s="120" t="s">
        <v>16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</row>
    <row r="8" customFormat="false" ht="15.75" hidden="false" customHeight="true" outlineLevel="0" collapsed="false">
      <c r="A8" s="15"/>
      <c r="B8" s="6" t="s">
        <v>131</v>
      </c>
      <c r="C8" s="7" t="s">
        <v>3</v>
      </c>
      <c r="D8" s="7" t="s">
        <v>4</v>
      </c>
      <c r="E8" s="7" t="s">
        <v>5</v>
      </c>
      <c r="F8" s="7" t="s">
        <v>6</v>
      </c>
      <c r="G8" s="7"/>
      <c r="H8" s="7"/>
      <c r="I8" s="7" t="s">
        <v>7</v>
      </c>
      <c r="J8" s="7"/>
      <c r="K8" s="7"/>
      <c r="L8" s="7" t="s">
        <v>8</v>
      </c>
      <c r="M8" s="7"/>
      <c r="N8" s="7"/>
      <c r="O8" s="7" t="s">
        <v>9</v>
      </c>
      <c r="P8" s="7"/>
      <c r="Q8" s="7"/>
      <c r="R8" s="7" t="s">
        <v>10</v>
      </c>
      <c r="S8" s="7"/>
      <c r="T8" s="7"/>
      <c r="U8" s="7" t="s">
        <v>11</v>
      </c>
      <c r="V8" s="7"/>
      <c r="W8" s="7"/>
    </row>
    <row r="9" customFormat="false" ht="19.5" hidden="false" customHeight="true" outlineLevel="0" collapsed="false">
      <c r="A9" s="15"/>
      <c r="B9" s="6"/>
      <c r="C9" s="79" t="s">
        <v>12</v>
      </c>
      <c r="D9" s="79" t="s">
        <v>12</v>
      </c>
      <c r="E9" s="79" t="s">
        <v>13</v>
      </c>
      <c r="F9" s="79" t="s">
        <v>14</v>
      </c>
      <c r="G9" s="79"/>
      <c r="H9" s="79"/>
      <c r="I9" s="79" t="s">
        <v>14</v>
      </c>
      <c r="J9" s="79"/>
      <c r="K9" s="79"/>
      <c r="L9" s="79" t="s">
        <v>14</v>
      </c>
      <c r="M9" s="79"/>
      <c r="N9" s="79"/>
      <c r="O9" s="79" t="s">
        <v>14</v>
      </c>
      <c r="P9" s="79"/>
      <c r="Q9" s="79"/>
      <c r="R9" s="79" t="s">
        <v>14</v>
      </c>
      <c r="S9" s="79"/>
      <c r="T9" s="79"/>
      <c r="U9" s="79" t="s">
        <v>14</v>
      </c>
      <c r="V9" s="79"/>
      <c r="W9" s="79"/>
    </row>
    <row r="10" customFormat="false" ht="38.25" hidden="false" customHeight="true" outlineLevel="0" collapsed="false">
      <c r="A10" s="15"/>
      <c r="B10" s="6"/>
      <c r="C10" s="79"/>
      <c r="D10" s="79"/>
      <c r="E10" s="79"/>
      <c r="F10" s="6" t="s">
        <v>15</v>
      </c>
      <c r="G10" s="6" t="s">
        <v>16</v>
      </c>
      <c r="H10" s="6" t="s">
        <v>17</v>
      </c>
      <c r="I10" s="6" t="s">
        <v>15</v>
      </c>
      <c r="J10" s="6" t="s">
        <v>16</v>
      </c>
      <c r="K10" s="6" t="s">
        <v>17</v>
      </c>
      <c r="L10" s="6" t="s">
        <v>15</v>
      </c>
      <c r="M10" s="6" t="s">
        <v>16</v>
      </c>
      <c r="N10" s="6" t="s">
        <v>17</v>
      </c>
      <c r="O10" s="6" t="s">
        <v>15</v>
      </c>
      <c r="P10" s="6" t="s">
        <v>16</v>
      </c>
      <c r="Q10" s="6" t="s">
        <v>17</v>
      </c>
      <c r="R10" s="6" t="s">
        <v>15</v>
      </c>
      <c r="S10" s="6" t="s">
        <v>16</v>
      </c>
      <c r="T10" s="6" t="s">
        <v>17</v>
      </c>
      <c r="U10" s="6" t="s">
        <v>15</v>
      </c>
      <c r="V10" s="6" t="s">
        <v>16</v>
      </c>
      <c r="W10" s="6" t="s">
        <v>17</v>
      </c>
    </row>
    <row r="11" customFormat="false" ht="16.5" hidden="false" customHeight="true" outlineLevel="0" collapsed="false">
      <c r="A11" s="155" t="s">
        <v>186</v>
      </c>
      <c r="B11" s="10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0"/>
    </row>
    <row r="12" customFormat="false" ht="15.75" hidden="false" customHeight="false" outlineLevel="0" collapsed="false">
      <c r="A12" s="10"/>
      <c r="B12" s="10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0"/>
    </row>
    <row r="13" customFormat="false" ht="29.25" hidden="false" customHeight="true" outlineLevel="0" collapsed="false">
      <c r="A13" s="26" t="s">
        <v>187</v>
      </c>
      <c r="B13" s="10"/>
      <c r="C13" s="157"/>
      <c r="D13" s="157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31.5" hidden="false" customHeight="false" outlineLevel="0" collapsed="false">
      <c r="A14" s="34" t="s">
        <v>166</v>
      </c>
      <c r="B14" s="7" t="s">
        <v>20</v>
      </c>
      <c r="C14" s="159" t="n">
        <v>1130039.9</v>
      </c>
      <c r="D14" s="159" t="n">
        <v>1131170</v>
      </c>
      <c r="E14" s="160" t="n">
        <f aca="false">PRODUCT(D14,E17,E16)/10000</f>
        <v>1157211.7242</v>
      </c>
      <c r="F14" s="160" t="n">
        <f aca="false">PRODUCT(E14,F17,F16)/10000</f>
        <v>1192610.8425462</v>
      </c>
      <c r="G14" s="160" t="n">
        <f aca="false">PRODUCT(E14,G17,G16)/10000</f>
        <v>1205814.6166164</v>
      </c>
      <c r="H14" s="160" t="n">
        <f aca="false">PRODUCT(E14,H17,H16)/10000</f>
        <v>1208178.7989964</v>
      </c>
      <c r="I14" s="160" t="n">
        <f aca="false">PRODUCT(F14,I17,I16)/10000</f>
        <v>1233159.61119277</v>
      </c>
      <c r="J14" s="160" t="n">
        <f aca="false">PRODUCT(G14,J17,J16)/10000</f>
        <v>1249266.14511376</v>
      </c>
      <c r="K14" s="160" t="n">
        <f aca="false">PRODUCT(H14,K17,K16)/10000</f>
        <v>1254176.61889522</v>
      </c>
      <c r="L14" s="160" t="n">
        <f aca="false">PRODUCT(I14,L17,L16)/10000</f>
        <v>1281252.83602929</v>
      </c>
      <c r="M14" s="160" t="n">
        <f aca="false">PRODUCT(J14,M17,M16)/10000</f>
        <v>1301835.30255678</v>
      </c>
      <c r="N14" s="160" t="n">
        <f aca="false">PRODUCT(K14,N17,N16)/10000</f>
        <v>1309514.65281609</v>
      </c>
      <c r="O14" s="160" t="n">
        <f aca="false">PRODUCT(L14,O17,O16)/10000</f>
        <v>1329940.4437984</v>
      </c>
      <c r="P14" s="160" t="n">
        <f aca="false">PRODUCT(M14,P17,P16)/10000</f>
        <v>1355312.09240061</v>
      </c>
      <c r="Q14" s="160" t="n">
        <f aca="false">PRODUCT(N14,Q17,Q16)/10000</f>
        <v>1365980.89810362</v>
      </c>
      <c r="R14" s="160" t="n">
        <f aca="false">PRODUCT(O14,R17,R16)/10000</f>
        <v>1367990.01647454</v>
      </c>
      <c r="S14" s="160" t="n">
        <f aca="false">PRODUCT(P14,S17,S16)/10000</f>
        <v>1409524.57609664</v>
      </c>
      <c r="T14" s="160" t="n">
        <f aca="false">PRODUCT(Q14,T17,T16)/10000</f>
        <v>1423408.19475917</v>
      </c>
      <c r="U14" s="160" t="n">
        <f aca="false">PRODUCT(R14,U17,U16)/10000</f>
        <v>1407128.18907304</v>
      </c>
      <c r="V14" s="160" t="n">
        <f aca="false">PRODUCT(S14,V17,V16)/10000</f>
        <v>1465905.5591405</v>
      </c>
      <c r="W14" s="160" t="n">
        <f aca="false">PRODUCT(T14,W17,W16)/10000</f>
        <v>1483249.74104209</v>
      </c>
    </row>
    <row r="15" customFormat="false" ht="15.75" hidden="false" customHeight="false" outlineLevel="0" collapsed="false">
      <c r="A15" s="13" t="s">
        <v>167</v>
      </c>
      <c r="B15" s="7" t="s">
        <v>20</v>
      </c>
      <c r="C15" s="161" t="s">
        <v>22</v>
      </c>
      <c r="D15" s="159" t="n">
        <v>1131170</v>
      </c>
      <c r="E15" s="159" t="n">
        <v>1132301.1</v>
      </c>
      <c r="F15" s="159" t="n">
        <v>1120978.1</v>
      </c>
      <c r="G15" s="159" t="n">
        <v>1132301.1</v>
      </c>
      <c r="H15" s="159" t="n">
        <v>1133433.4</v>
      </c>
      <c r="I15" s="159" t="n">
        <v>1120978.1</v>
      </c>
      <c r="J15" s="159" t="n">
        <v>1133433.4</v>
      </c>
      <c r="K15" s="159" t="n">
        <v>1135700.3</v>
      </c>
      <c r="L15" s="159" t="n">
        <v>1120978.1</v>
      </c>
      <c r="M15" s="159" t="n">
        <v>1135700.3</v>
      </c>
      <c r="N15" s="159" t="n">
        <v>1139107.4</v>
      </c>
      <c r="O15" s="159" t="n">
        <v>1120978.1</v>
      </c>
      <c r="P15" s="159" t="n">
        <v>1137971.7</v>
      </c>
      <c r="Q15" s="159" t="n">
        <v>1142524.7</v>
      </c>
      <c r="R15" s="159" t="n">
        <v>1109768.3</v>
      </c>
      <c r="S15" s="159" t="n">
        <v>1137971.7</v>
      </c>
      <c r="T15" s="159" t="n">
        <v>1143667.3</v>
      </c>
      <c r="U15" s="159" t="n">
        <v>1098670.6</v>
      </c>
      <c r="V15" s="159" t="n">
        <v>1137971.7</v>
      </c>
      <c r="W15" s="162" t="n">
        <v>1144811</v>
      </c>
    </row>
    <row r="16" customFormat="false" ht="15.75" hidden="false" customHeight="false" outlineLevel="0" collapsed="false">
      <c r="A16" s="13" t="s">
        <v>146</v>
      </c>
      <c r="B16" s="7" t="s">
        <v>24</v>
      </c>
      <c r="C16" s="163"/>
      <c r="D16" s="163" t="n">
        <v>104</v>
      </c>
      <c r="E16" s="163" t="n">
        <v>102.2</v>
      </c>
      <c r="F16" s="163" t="n">
        <v>104.1</v>
      </c>
      <c r="G16" s="163" t="n">
        <v>104.2</v>
      </c>
      <c r="H16" s="163" t="n">
        <v>104.3</v>
      </c>
      <c r="I16" s="163" t="n">
        <v>103.4</v>
      </c>
      <c r="J16" s="163" t="n">
        <v>103.5</v>
      </c>
      <c r="K16" s="163" t="n">
        <v>103.6</v>
      </c>
      <c r="L16" s="163" t="n">
        <v>103.9</v>
      </c>
      <c r="M16" s="163" t="n">
        <v>104</v>
      </c>
      <c r="N16" s="163" t="n">
        <v>104.1</v>
      </c>
      <c r="O16" s="163" t="n">
        <v>103.8</v>
      </c>
      <c r="P16" s="163" t="n">
        <v>103.9</v>
      </c>
      <c r="Q16" s="163" t="n">
        <v>104</v>
      </c>
      <c r="R16" s="163" t="n">
        <v>103.9</v>
      </c>
      <c r="S16" s="163" t="n">
        <v>104</v>
      </c>
      <c r="T16" s="163" t="n">
        <v>104.1</v>
      </c>
      <c r="U16" s="163" t="n">
        <v>103.9</v>
      </c>
      <c r="V16" s="163" t="n">
        <v>104</v>
      </c>
      <c r="W16" s="163" t="n">
        <v>104.1</v>
      </c>
    </row>
    <row r="17" customFormat="false" ht="74.25" hidden="false" customHeight="true" outlineLevel="0" collapsed="false">
      <c r="A17" s="10"/>
      <c r="B17" s="23" t="s">
        <v>188</v>
      </c>
      <c r="C17" s="163"/>
      <c r="D17" s="163"/>
      <c r="E17" s="19" t="n">
        <f aca="false">(E15/D15)*100</f>
        <v>100.099993811717</v>
      </c>
      <c r="F17" s="19" t="n">
        <f aca="false">(F15/E15)*100</f>
        <v>99.000000971473</v>
      </c>
      <c r="G17" s="19" t="n">
        <f aca="false">(G15/E15)*100</f>
        <v>100</v>
      </c>
      <c r="H17" s="19" t="n">
        <f aca="false">(H15/E15)*100</f>
        <v>100.099999902853</v>
      </c>
      <c r="I17" s="19" t="n">
        <f aca="false">(I15/F15)*100</f>
        <v>100</v>
      </c>
      <c r="J17" s="19" t="n">
        <f aca="false">(J15/G15)*100</f>
        <v>100.099999902853</v>
      </c>
      <c r="K17" s="19" t="n">
        <f aca="false">(K15/H15)*100</f>
        <v>100.200002929153</v>
      </c>
      <c r="L17" s="19" t="n">
        <f aca="false">(L15/I15)*100</f>
        <v>100</v>
      </c>
      <c r="M17" s="19" t="n">
        <f aca="false">(M15/J15)*100</f>
        <v>100.200002929153</v>
      </c>
      <c r="N17" s="19" t="n">
        <f aca="false">(N15/K15)*100</f>
        <v>100.299999920754</v>
      </c>
      <c r="O17" s="19" t="n">
        <f aca="false">(O15/L15)*100</f>
        <v>100</v>
      </c>
      <c r="P17" s="19" t="n">
        <f aca="false">(P15/M15)*100</f>
        <v>100.199999947169</v>
      </c>
      <c r="Q17" s="19" t="n">
        <f aca="false">(Q15/N15)*100</f>
        <v>100.299998051106</v>
      </c>
      <c r="R17" s="19" t="n">
        <f aca="false">(R15/O15)*100</f>
        <v>98.9999983050516</v>
      </c>
      <c r="S17" s="19" t="n">
        <f aca="false">(S15/P15)*100</f>
        <v>100</v>
      </c>
      <c r="T17" s="19" t="n">
        <f aca="false">(T15/Q15)*100</f>
        <v>100.100006590667</v>
      </c>
      <c r="U17" s="19" t="n">
        <f aca="false">(U15/R15)*100</f>
        <v>98.9999984681487</v>
      </c>
      <c r="V17" s="19" t="n">
        <f aca="false">(V15/S15)*100</f>
        <v>100</v>
      </c>
      <c r="W17" s="19" t="n">
        <f aca="false">(W15/T15)*100</f>
        <v>100.100002859223</v>
      </c>
    </row>
    <row r="18" customFormat="false" ht="47.25" hidden="false" customHeight="false" outlineLevel="0" collapsed="false">
      <c r="A18" s="26" t="s">
        <v>189</v>
      </c>
      <c r="B18" s="140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0"/>
    </row>
    <row r="19" s="2" customFormat="true" ht="30" hidden="false" customHeight="true" outlineLevel="0" collapsed="false">
      <c r="A19" s="34" t="s">
        <v>166</v>
      </c>
      <c r="B19" s="23" t="s">
        <v>20</v>
      </c>
      <c r="C19" s="164" t="n">
        <v>81015.7</v>
      </c>
      <c r="D19" s="164" t="n">
        <v>81825.8</v>
      </c>
      <c r="E19" s="165" t="n">
        <f aca="false">PRODUCT(D19,E22,E21)/10000</f>
        <v>83709.5672</v>
      </c>
      <c r="F19" s="165" t="n">
        <f aca="false">PRODUCT(E19,F22,F21)/10000</f>
        <v>87227.9419074</v>
      </c>
      <c r="G19" s="165" t="n">
        <f aca="false">PRODUCT(E19,G22,G21)/10000</f>
        <v>87486.701372</v>
      </c>
      <c r="H19" s="165" t="n">
        <f aca="false">PRODUCT(E19,H22,H21)/10000</f>
        <v>87657.7495262</v>
      </c>
      <c r="I19" s="165" t="n">
        <f aca="false">PRODUCT(F19,I22,I21)/10000</f>
        <v>90284.228077428</v>
      </c>
      <c r="J19" s="165" t="n">
        <f aca="false">PRODUCT(G19,J22,J21)/10000</f>
        <v>90820.42731783</v>
      </c>
      <c r="K19" s="165" t="n">
        <f aca="false">PRODUCT(H19,K22,K21)/10000</f>
        <v>91176.6393755616</v>
      </c>
      <c r="L19" s="165" t="n">
        <f aca="false">PRODUCT(I19,L22,L21)/10000</f>
        <v>93899.037134012</v>
      </c>
      <c r="M19" s="165" t="n">
        <f aca="false">PRODUCT(J19,M22,M21)/10000</f>
        <v>94642.1520456485</v>
      </c>
      <c r="N19" s="165" t="n">
        <f aca="false">PRODUCT(K19,N22,N21)/10000</f>
        <v>95199.2919318701</v>
      </c>
      <c r="O19" s="165" t="n">
        <f aca="false">PRODUCT(L19,O22,O21)/10000</f>
        <v>97564.4862248081</v>
      </c>
      <c r="P19" s="165" t="n">
        <f aca="false">PRODUCT(M19,P22,P21)/10000</f>
        <v>98628.2040193789</v>
      </c>
      <c r="Q19" s="165" t="n">
        <f aca="false">PRODUCT(N19,Q22,Q21)/10000</f>
        <v>99403.7182904407</v>
      </c>
      <c r="R19" s="165" t="n">
        <f aca="false">PRODUCT(O19,R22,R21)/10000</f>
        <v>101470.704276862</v>
      </c>
      <c r="S19" s="165" t="n">
        <f aca="false">PRODUCT(P19,S22,S21)/10000</f>
        <v>102778.944568961</v>
      </c>
      <c r="T19" s="165" t="n">
        <f aca="false">PRODUCT(Q19,T22,T21)/10000</f>
        <v>103789.673952693</v>
      </c>
      <c r="U19" s="165" t="n">
        <f aca="false">PRODUCT(R19,U22,U21)/10000</f>
        <v>105639.258291905</v>
      </c>
      <c r="V19" s="165" t="n">
        <f aca="false">PRODUCT(S19,V22,V21)/10000</f>
        <v>107210.857678259</v>
      </c>
      <c r="W19" s="165" t="n">
        <f aca="false">PRODUCT(T19,W22,W21)/10000</f>
        <v>108477.272247204</v>
      </c>
    </row>
    <row r="20" customFormat="false" ht="15.75" hidden="false" customHeight="false" outlineLevel="0" collapsed="false">
      <c r="A20" s="13" t="s">
        <v>167</v>
      </c>
      <c r="B20" s="7" t="s">
        <v>20</v>
      </c>
      <c r="C20" s="166" t="s">
        <v>22</v>
      </c>
      <c r="D20" s="163" t="n">
        <v>81825.8</v>
      </c>
      <c r="E20" s="163" t="n">
        <v>81907.6</v>
      </c>
      <c r="F20" s="163" t="n">
        <v>81988.7</v>
      </c>
      <c r="G20" s="163" t="n">
        <v>82153</v>
      </c>
      <c r="H20" s="163" t="n">
        <v>82234.7</v>
      </c>
      <c r="I20" s="163" t="n">
        <v>82071</v>
      </c>
      <c r="J20" s="163" t="n">
        <v>82399.5</v>
      </c>
      <c r="K20" s="163" t="n">
        <v>82563.6</v>
      </c>
      <c r="L20" s="163" t="n">
        <v>82153</v>
      </c>
      <c r="M20" s="163" t="n">
        <v>82564.3</v>
      </c>
      <c r="N20" s="163" t="n">
        <v>82811</v>
      </c>
      <c r="O20" s="163" t="n">
        <v>82235</v>
      </c>
      <c r="P20" s="163" t="n">
        <v>82812</v>
      </c>
      <c r="Q20" s="163" t="n">
        <v>83142.6</v>
      </c>
      <c r="R20" s="163" t="n">
        <v>82317.1</v>
      </c>
      <c r="S20" s="163" t="n">
        <v>82978</v>
      </c>
      <c r="T20" s="163" t="n">
        <v>83392</v>
      </c>
      <c r="U20" s="163" t="n">
        <v>82482</v>
      </c>
      <c r="V20" s="163" t="n">
        <v>83227</v>
      </c>
      <c r="W20" s="12" t="n">
        <v>83725.6</v>
      </c>
    </row>
    <row r="21" customFormat="false" ht="15.75" hidden="false" customHeight="false" outlineLevel="0" collapsed="false">
      <c r="A21" s="13" t="s">
        <v>146</v>
      </c>
      <c r="B21" s="7" t="s">
        <v>24</v>
      </c>
      <c r="C21" s="163"/>
      <c r="D21" s="163" t="n">
        <v>104</v>
      </c>
      <c r="E21" s="163" t="n">
        <v>102.2</v>
      </c>
      <c r="F21" s="163" t="n">
        <v>104.1</v>
      </c>
      <c r="G21" s="163" t="n">
        <v>104.2</v>
      </c>
      <c r="H21" s="163" t="n">
        <v>104.3</v>
      </c>
      <c r="I21" s="163" t="n">
        <v>103.4</v>
      </c>
      <c r="J21" s="163" t="n">
        <v>103.5</v>
      </c>
      <c r="K21" s="163" t="n">
        <v>103.6</v>
      </c>
      <c r="L21" s="163" t="n">
        <v>103.9</v>
      </c>
      <c r="M21" s="163" t="n">
        <v>104</v>
      </c>
      <c r="N21" s="163" t="n">
        <v>104.1</v>
      </c>
      <c r="O21" s="163" t="n">
        <v>103.8</v>
      </c>
      <c r="P21" s="163" t="n">
        <v>103.9</v>
      </c>
      <c r="Q21" s="163" t="n">
        <v>104</v>
      </c>
      <c r="R21" s="163" t="n">
        <v>103.9</v>
      </c>
      <c r="S21" s="163" t="n">
        <v>104</v>
      </c>
      <c r="T21" s="163" t="n">
        <v>104.1</v>
      </c>
      <c r="U21" s="163" t="n">
        <v>103.9</v>
      </c>
      <c r="V21" s="163" t="n">
        <v>104</v>
      </c>
      <c r="W21" s="163" t="n">
        <v>104.1</v>
      </c>
    </row>
    <row r="22" customFormat="false" ht="74.25" hidden="false" customHeight="true" outlineLevel="0" collapsed="false">
      <c r="A22" s="10"/>
      <c r="B22" s="23" t="s">
        <v>188</v>
      </c>
      <c r="C22" s="163"/>
      <c r="D22" s="163"/>
      <c r="E22" s="19" t="n">
        <f aca="false">(E20/D20)*100</f>
        <v>100.099968469603</v>
      </c>
      <c r="F22" s="19" t="n">
        <f aca="false">(F20/E20)*100</f>
        <v>100.09901401091</v>
      </c>
      <c r="G22" s="19" t="n">
        <f aca="false">(G20/E20)*100</f>
        <v>100.299605897377</v>
      </c>
      <c r="H22" s="19" t="n">
        <f aca="false">(H20/E20)*100</f>
        <v>100.399352441043</v>
      </c>
      <c r="I22" s="19" t="n">
        <f aca="false">(I20/F20)*100</f>
        <v>100.100379686469</v>
      </c>
      <c r="J22" s="19" t="n">
        <f aca="false">(J20/G20)*100</f>
        <v>100.300049906881</v>
      </c>
      <c r="K22" s="19" t="n">
        <f aca="false">(K20/H20)*100</f>
        <v>100.399952817971</v>
      </c>
      <c r="L22" s="19" t="n">
        <f aca="false">(L20/I20)*100</f>
        <v>100.09991348954</v>
      </c>
      <c r="M22" s="19" t="n">
        <f aca="false">(M20/J20)*100</f>
        <v>100.2000012136</v>
      </c>
      <c r="N22" s="19" t="n">
        <f aca="false">(N20/K20)*100</f>
        <v>100.299647786676</v>
      </c>
      <c r="O22" s="19" t="n">
        <f aca="false">(O20/L20)*100</f>
        <v>100.099813762127</v>
      </c>
      <c r="P22" s="19" t="n">
        <f aca="false">(P20/M20)*100</f>
        <v>100.300008599358</v>
      </c>
      <c r="Q22" s="19" t="n">
        <f aca="false">(Q20/N20)*100</f>
        <v>100.400429894579</v>
      </c>
      <c r="R22" s="19" t="n">
        <f aca="false">(R20/O20)*100</f>
        <v>100.099835836323</v>
      </c>
      <c r="S22" s="19" t="n">
        <f aca="false">(S20/P20)*100</f>
        <v>100.200454040477</v>
      </c>
      <c r="T22" s="19" t="n">
        <f aca="false">(T20/Q20)*100</f>
        <v>100.29996656347</v>
      </c>
      <c r="U22" s="19" t="n">
        <f aca="false">(U20/R20)*100</f>
        <v>100.200322897673</v>
      </c>
      <c r="V22" s="19" t="n">
        <f aca="false">(V20/S20)*100</f>
        <v>100.300079539155</v>
      </c>
      <c r="W22" s="19" t="n">
        <f aca="false">(W20/T20)*100</f>
        <v>100.400038372985</v>
      </c>
    </row>
  </sheetData>
  <mergeCells count="20">
    <mergeCell ref="E1:W1"/>
    <mergeCell ref="A3:W3"/>
    <mergeCell ref="A5:W5"/>
    <mergeCell ref="A8:A10"/>
    <mergeCell ref="B8:B10"/>
    <mergeCell ref="F8:H8"/>
    <mergeCell ref="I8:K8"/>
    <mergeCell ref="L8:N8"/>
    <mergeCell ref="O8:Q8"/>
    <mergeCell ref="R8:T8"/>
    <mergeCell ref="U8:W8"/>
    <mergeCell ref="C9:C10"/>
    <mergeCell ref="D9:D10"/>
    <mergeCell ref="E9:E10"/>
    <mergeCell ref="F9:H9"/>
    <mergeCell ref="I9:K9"/>
    <mergeCell ref="L9:N9"/>
    <mergeCell ref="O9:Q9"/>
    <mergeCell ref="R9:T9"/>
    <mergeCell ref="U9:W9"/>
  </mergeCells>
  <printOptions headings="false" gridLines="false" gridLinesSet="true" horizontalCentered="false" verticalCentered="false"/>
  <pageMargins left="0.118055555555556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167" width="12.49"/>
    <col collapsed="false" customWidth="true" hidden="false" outlineLevel="0" max="7" min="3" style="1" width="9.82"/>
    <col collapsed="false" customWidth="false" hidden="false" outlineLevel="0" max="10" min="8" style="1" width="9.32"/>
    <col collapsed="false" customWidth="true" hidden="false" outlineLevel="0" max="22" min="11" style="1" width="9.15"/>
    <col collapsed="false" customWidth="true" hidden="false" outlineLevel="0" max="23" min="23" style="1" width="9.82"/>
    <col collapsed="false" customWidth="false" hidden="false" outlineLevel="0" max="257" min="24" style="1" width="9.32"/>
  </cols>
  <sheetData>
    <row r="1" customFormat="false" ht="18.75" hidden="false" customHeight="true" outlineLevel="0" collapsed="false">
      <c r="H1" s="74" t="s">
        <v>19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9- 2024 годы</v>
      </c>
    </row>
    <row r="3" customFormat="false" ht="15.75" hidden="false" customHeight="false" outlineLevel="0" collapsed="false">
      <c r="A3" s="1" t="str">
        <f aca="false">товарооборот!A5</f>
        <v>по Макарьевскому муниципальному району </v>
      </c>
    </row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4"/>
      <c r="B6" s="6" t="s">
        <v>131</v>
      </c>
      <c r="C6" s="15" t="str">
        <f aca="false">товарооборот!C8</f>
        <v>2016 г.</v>
      </c>
      <c r="D6" s="15" t="str">
        <f aca="false">товарооборот!D8</f>
        <v>2017 г.</v>
      </c>
      <c r="E6" s="15" t="str">
        <f aca="false">товарооборот!E8</f>
        <v>2018 г.</v>
      </c>
      <c r="F6" s="7" t="str">
        <f aca="false">товарооборот!F8</f>
        <v>2019 г.</v>
      </c>
      <c r="G6" s="7"/>
      <c r="H6" s="7"/>
      <c r="I6" s="7" t="str">
        <f aca="false">товарооборот!I8</f>
        <v>2020 г.</v>
      </c>
      <c r="J6" s="7"/>
      <c r="K6" s="7"/>
      <c r="L6" s="7" t="str">
        <f aca="false">товарооборот!L8</f>
        <v>2021 г.</v>
      </c>
      <c r="M6" s="7"/>
      <c r="N6" s="7"/>
      <c r="O6" s="7" t="str">
        <f aca="false">товарооборот!O8</f>
        <v>2022 г.</v>
      </c>
      <c r="P6" s="7"/>
      <c r="Q6" s="7"/>
      <c r="R6" s="7" t="str">
        <f aca="false">товарооборот!R8</f>
        <v>2023 г.</v>
      </c>
      <c r="S6" s="7"/>
      <c r="T6" s="7"/>
      <c r="U6" s="7" t="str">
        <f aca="false">товарооборот!U8</f>
        <v>2024 г.</v>
      </c>
      <c r="V6" s="7"/>
      <c r="W6" s="7"/>
    </row>
    <row r="7" customFormat="false" ht="15.75" hidden="false" customHeight="true" outlineLevel="0" collapsed="false">
      <c r="A7" s="14"/>
      <c r="B7" s="6"/>
      <c r="C7" s="6" t="s">
        <v>12</v>
      </c>
      <c r="D7" s="6" t="s">
        <v>12</v>
      </c>
      <c r="E7" s="6" t="s">
        <v>13</v>
      </c>
      <c r="F7" s="7" t="s">
        <v>14</v>
      </c>
      <c r="G7" s="7"/>
      <c r="H7" s="7"/>
      <c r="I7" s="7" t="s">
        <v>14</v>
      </c>
      <c r="J7" s="7"/>
      <c r="K7" s="7"/>
      <c r="L7" s="7" t="s">
        <v>14</v>
      </c>
      <c r="M7" s="7"/>
      <c r="N7" s="7"/>
      <c r="O7" s="7" t="s">
        <v>14</v>
      </c>
      <c r="P7" s="7"/>
      <c r="Q7" s="7"/>
      <c r="R7" s="7" t="s">
        <v>14</v>
      </c>
      <c r="S7" s="7"/>
      <c r="T7" s="7"/>
      <c r="U7" s="7" t="s">
        <v>14</v>
      </c>
      <c r="V7" s="7"/>
      <c r="W7" s="7"/>
    </row>
    <row r="8" customFormat="false" ht="51" hidden="false" customHeight="false" outlineLevel="0" collapsed="false">
      <c r="A8" s="14"/>
      <c r="B8" s="6"/>
      <c r="C8" s="6"/>
      <c r="D8" s="6"/>
      <c r="E8" s="6"/>
      <c r="F8" s="6" t="s">
        <v>15</v>
      </c>
      <c r="G8" s="6" t="s">
        <v>16</v>
      </c>
      <c r="H8" s="6" t="s">
        <v>17</v>
      </c>
      <c r="I8" s="6" t="s">
        <v>15</v>
      </c>
      <c r="J8" s="6" t="s">
        <v>16</v>
      </c>
      <c r="K8" s="6" t="s">
        <v>17</v>
      </c>
      <c r="L8" s="6" t="s">
        <v>15</v>
      </c>
      <c r="M8" s="6" t="s">
        <v>16</v>
      </c>
      <c r="N8" s="6" t="s">
        <v>17</v>
      </c>
      <c r="O8" s="6" t="s">
        <v>15</v>
      </c>
      <c r="P8" s="6" t="s">
        <v>16</v>
      </c>
      <c r="Q8" s="6" t="s">
        <v>17</v>
      </c>
      <c r="R8" s="6" t="s">
        <v>15</v>
      </c>
      <c r="S8" s="6" t="s">
        <v>16</v>
      </c>
      <c r="T8" s="6" t="s">
        <v>17</v>
      </c>
      <c r="U8" s="6" t="s">
        <v>15</v>
      </c>
      <c r="V8" s="6" t="s">
        <v>16</v>
      </c>
      <c r="W8" s="6" t="s">
        <v>17</v>
      </c>
    </row>
    <row r="9" customFormat="false" ht="94.5" hidden="false" customHeight="false" outlineLevel="0" collapsed="false">
      <c r="A9" s="26" t="s">
        <v>191</v>
      </c>
      <c r="B9" s="140"/>
      <c r="C9" s="16"/>
      <c r="D9" s="16"/>
      <c r="E9" s="10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63" hidden="false" customHeight="true" outlineLevel="0" collapsed="false">
      <c r="A10" s="26" t="s">
        <v>19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5.75" hidden="false" customHeight="false" outlineLevel="0" collapsed="false">
      <c r="A11" s="10" t="s">
        <v>19</v>
      </c>
      <c r="B11" s="79" t="s">
        <v>20</v>
      </c>
      <c r="C11" s="146" t="n">
        <v>114003.4</v>
      </c>
      <c r="D11" s="146" t="n">
        <v>112749</v>
      </c>
      <c r="E11" s="168" t="n">
        <f aca="false">PRODUCT(D11,E14,E13)/10000</f>
        <v>109988.944</v>
      </c>
      <c r="F11" s="168" t="n">
        <f aca="false">PRODUCT(E11,F14,F13)/10000</f>
        <v>115268.413312</v>
      </c>
      <c r="G11" s="168" t="n">
        <f aca="false">PRODUCT(E11,G14,G13)/10000</f>
        <v>115383.29088</v>
      </c>
      <c r="H11" s="168" t="n">
        <f aca="false">PRODUCT(E11,H14,H13)/10000</f>
        <v>115498.8224</v>
      </c>
      <c r="I11" s="168" t="n">
        <f aca="false">PRODUCT(F11,I14,I13)/10000</f>
        <v>120229.38909696</v>
      </c>
      <c r="J11" s="168" t="n">
        <f aca="false">PRODUCT(G11,J14,J13)/10000</f>
        <v>120469.816075648</v>
      </c>
      <c r="K11" s="168" t="n">
        <f aca="false">PRODUCT(H11,K14,K13)/10000</f>
        <v>120710.810902656</v>
      </c>
      <c r="L11" s="168" t="n">
        <f aca="false">PRODUCT(I11,L14,L13)/10000</f>
        <v>125650.018166901</v>
      </c>
      <c r="M11" s="168" t="n">
        <f aca="false">PRODUCT(J11,M14,M13)/10000</f>
        <v>126027.054573755</v>
      </c>
      <c r="N11" s="168" t="n">
        <f aca="false">PRODUCT(K11,N14,N13)/10000</f>
        <v>126404.920152726</v>
      </c>
      <c r="O11" s="168" t="n">
        <f aca="false">PRODUCT(L11,O14,O13)/10000</f>
        <v>131446.217920426</v>
      </c>
      <c r="P11" s="168" t="n">
        <f aca="false">PRODUCT(M11,P14,P13)/10000</f>
        <v>131972.032443303</v>
      </c>
      <c r="Q11" s="168" t="n">
        <f aca="false">PRODUCT(N11,Q14,Q13)/10000</f>
        <v>132499.576619215</v>
      </c>
      <c r="R11" s="168" t="n">
        <f aca="false">PRODUCT(O11,R14,R13)/10000</f>
        <v>137377.625651503</v>
      </c>
      <c r="S11" s="168" t="n">
        <f aca="false">PRODUCT(P11,S14,S13)/10000</f>
        <v>138064.816308431</v>
      </c>
      <c r="T11" s="168" t="n">
        <f aca="false">PRODUCT(Q11,T14,T13)/10000</f>
        <v>138754.839148659</v>
      </c>
      <c r="U11" s="168" t="n">
        <f aca="false">PRODUCT(R11,U14,U13)/10000</f>
        <v>143010.108303215</v>
      </c>
      <c r="V11" s="168" t="n">
        <f aca="false">PRODUCT(S11,V14,V13)/10000</f>
        <v>143869.136532412</v>
      </c>
      <c r="W11" s="168" t="n">
        <f aca="false">PRODUCT(T11,W14,W13)/10000</f>
        <v>144732.721229596</v>
      </c>
    </row>
    <row r="12" customFormat="false" ht="15.75" hidden="false" customHeight="false" outlineLevel="0" collapsed="false">
      <c r="A12" s="10" t="s">
        <v>21</v>
      </c>
      <c r="B12" s="79" t="s">
        <v>20</v>
      </c>
      <c r="C12" s="146" t="s">
        <v>22</v>
      </c>
      <c r="D12" s="146" t="n">
        <v>112749</v>
      </c>
      <c r="E12" s="146" t="n">
        <v>105758.6</v>
      </c>
      <c r="F12" s="146" t="n">
        <v>105758.6</v>
      </c>
      <c r="G12" s="146" t="n">
        <v>105864</v>
      </c>
      <c r="H12" s="146" t="n">
        <v>105970</v>
      </c>
      <c r="I12" s="146" t="n">
        <v>105864</v>
      </c>
      <c r="J12" s="146" t="n">
        <v>106075.7</v>
      </c>
      <c r="K12" s="146" t="n">
        <v>106287.9</v>
      </c>
      <c r="L12" s="146" t="n">
        <v>106075.7</v>
      </c>
      <c r="M12" s="146" t="n">
        <v>106394</v>
      </c>
      <c r="N12" s="146" t="n">
        <v>106713</v>
      </c>
      <c r="O12" s="146" t="n">
        <v>106394</v>
      </c>
      <c r="P12" s="146" t="n">
        <v>106819.6</v>
      </c>
      <c r="Q12" s="146" t="n">
        <v>107246.6</v>
      </c>
      <c r="R12" s="146" t="n">
        <v>106713</v>
      </c>
      <c r="S12" s="146" t="n">
        <v>107246.8</v>
      </c>
      <c r="T12" s="146" t="n">
        <v>107782.8</v>
      </c>
      <c r="U12" s="146" t="n">
        <v>106713</v>
      </c>
      <c r="V12" s="146" t="n">
        <v>107354</v>
      </c>
      <c r="W12" s="160" t="n">
        <v>107998.4</v>
      </c>
    </row>
    <row r="13" customFormat="false" ht="13.5" hidden="false" customHeight="true" outlineLevel="0" collapsed="false">
      <c r="A13" s="10" t="s">
        <v>23</v>
      </c>
      <c r="B13" s="79" t="s">
        <v>24</v>
      </c>
      <c r="C13" s="146"/>
      <c r="D13" s="146" t="n">
        <v>105.3</v>
      </c>
      <c r="E13" s="146" t="n">
        <v>104</v>
      </c>
      <c r="F13" s="146" t="n">
        <v>104.8</v>
      </c>
      <c r="G13" s="146" t="n">
        <v>104.8</v>
      </c>
      <c r="H13" s="146" t="n">
        <v>104.8</v>
      </c>
      <c r="I13" s="146" t="n">
        <v>104.2</v>
      </c>
      <c r="J13" s="146" t="n">
        <v>104.2</v>
      </c>
      <c r="K13" s="146" t="n">
        <v>104.2</v>
      </c>
      <c r="L13" s="146" t="n">
        <v>104.3</v>
      </c>
      <c r="M13" s="146" t="n">
        <v>104.3</v>
      </c>
      <c r="N13" s="146" t="n">
        <v>104.3</v>
      </c>
      <c r="O13" s="146" t="n">
        <v>104.3</v>
      </c>
      <c r="P13" s="146" t="n">
        <v>104.3</v>
      </c>
      <c r="Q13" s="146" t="n">
        <v>104.3</v>
      </c>
      <c r="R13" s="146" t="n">
        <v>104.2</v>
      </c>
      <c r="S13" s="146" t="n">
        <v>104.2</v>
      </c>
      <c r="T13" s="146" t="n">
        <v>104.2</v>
      </c>
      <c r="U13" s="146" t="n">
        <v>104.1</v>
      </c>
      <c r="V13" s="146" t="n">
        <v>104.1</v>
      </c>
      <c r="W13" s="162" t="n">
        <v>104.1</v>
      </c>
    </row>
    <row r="14" customFormat="false" ht="65.25" hidden="false" customHeight="true" outlineLevel="0" collapsed="false">
      <c r="A14" s="10"/>
      <c r="B14" s="23" t="s">
        <v>188</v>
      </c>
      <c r="C14" s="146"/>
      <c r="D14" s="169" t="n">
        <v>98.9</v>
      </c>
      <c r="E14" s="19" t="n">
        <f aca="false">(E12/D12)*100</f>
        <v>93.8000337031814</v>
      </c>
      <c r="F14" s="19" t="n">
        <f aca="false">(F12/E12)*100</f>
        <v>100</v>
      </c>
      <c r="G14" s="19" t="n">
        <f aca="false">(G12/E12)*100</f>
        <v>100.09966092592</v>
      </c>
      <c r="H14" s="19" t="n">
        <f aca="false">(H12/E12)*100</f>
        <v>100.199889181589</v>
      </c>
      <c r="I14" s="19" t="n">
        <f aca="false">(I12/F12)*100</f>
        <v>100.09966092592</v>
      </c>
      <c r="J14" s="19" t="n">
        <f aca="false">(J12/G12)*100</f>
        <v>100.199973550971</v>
      </c>
      <c r="K14" s="19" t="n">
        <f aca="false">(K12/H12)*100</f>
        <v>100.299990563367</v>
      </c>
      <c r="L14" s="19" t="n">
        <f aca="false">(L12/I12)*100</f>
        <v>100.199973550971</v>
      </c>
      <c r="M14" s="19" t="n">
        <f aca="false">(M12/J12)*100</f>
        <v>100.300068724505</v>
      </c>
      <c r="N14" s="19" t="n">
        <f aca="false">(N12/K12)*100</f>
        <v>100.399951452611</v>
      </c>
      <c r="O14" s="19" t="n">
        <f aca="false">(O12/L12)*100</f>
        <v>100.300068724505</v>
      </c>
      <c r="P14" s="19" t="n">
        <f aca="false">(P12/M12)*100</f>
        <v>100.400022557663</v>
      </c>
      <c r="Q14" s="19" t="n">
        <f aca="false">(Q12/N12)*100</f>
        <v>100.500032798253</v>
      </c>
      <c r="R14" s="19" t="n">
        <f aca="false">(R12/O12)*100</f>
        <v>100.299828937722</v>
      </c>
      <c r="S14" s="19" t="n">
        <f aca="false">(S12/P12)*100</f>
        <v>100.39992660523</v>
      </c>
      <c r="T14" s="19" t="n">
        <f aca="false">(T12/Q12)*100</f>
        <v>100.499969229794</v>
      </c>
      <c r="U14" s="19" t="n">
        <f aca="false">(U12/R12)*100</f>
        <v>100</v>
      </c>
      <c r="V14" s="19" t="n">
        <f aca="false">(V12/S12)*100</f>
        <v>100.099956362334</v>
      </c>
      <c r="W14" s="19" t="n">
        <f aca="false">(W12/T12)*100</f>
        <v>100.200031916039</v>
      </c>
    </row>
    <row r="15" customFormat="false" ht="15.75" hidden="false" customHeight="false" outlineLevel="0" collapsed="false">
      <c r="A15" s="170"/>
    </row>
    <row r="17" customFormat="false" ht="15.75" hidden="false" customHeight="false" outlineLevel="0" collapsed="false">
      <c r="B17" s="171"/>
    </row>
    <row r="20" customFormat="false" ht="15.75" hidden="false" customHeight="false" outlineLevel="0" collapsed="false">
      <c r="A20" s="170"/>
    </row>
    <row r="22" customFormat="false" ht="15.75" hidden="false" customHeight="false" outlineLevel="0" collapsed="false">
      <c r="B22" s="171"/>
    </row>
    <row r="24" customFormat="false" ht="15.75" hidden="false" customHeight="false" outlineLevel="0" collapsed="false">
      <c r="A24" s="60"/>
      <c r="B24" s="172"/>
    </row>
    <row r="25" customFormat="false" ht="15.75" hidden="false" customHeight="false" outlineLevel="0" collapsed="false">
      <c r="A25" s="170"/>
    </row>
    <row r="27" customFormat="false" ht="15.75" hidden="false" customHeight="false" outlineLevel="0" collapsed="false">
      <c r="B27" s="171"/>
    </row>
    <row r="29" customFormat="false" ht="15.75" hidden="false" customHeight="false" outlineLevel="0" collapsed="false">
      <c r="A29" s="60"/>
      <c r="B29" s="172"/>
    </row>
    <row r="30" customFormat="false" ht="15.75" hidden="false" customHeight="false" outlineLevel="0" collapsed="false">
      <c r="A30" s="170"/>
    </row>
    <row r="32" customFormat="false" ht="15.75" hidden="false" customHeight="false" outlineLevel="0" collapsed="false">
      <c r="B32" s="171"/>
    </row>
    <row r="34" customFormat="false" ht="15.75" hidden="false" customHeight="false" outlineLevel="0" collapsed="false">
      <c r="A34" s="60"/>
      <c r="B34" s="172"/>
    </row>
    <row r="35" customFormat="false" ht="15.75" hidden="false" customHeight="false" outlineLevel="0" collapsed="false">
      <c r="A35" s="170"/>
    </row>
    <row r="37" customFormat="false" ht="15.75" hidden="false" customHeight="false" outlineLevel="0" collapsed="false">
      <c r="B37" s="171"/>
    </row>
    <row r="39" customFormat="false" ht="15.75" hidden="false" customHeight="false" outlineLevel="0" collapsed="false">
      <c r="A39" s="60"/>
      <c r="B39" s="172"/>
    </row>
    <row r="40" customFormat="false" ht="15.75" hidden="false" customHeight="false" outlineLevel="0" collapsed="false">
      <c r="A40" s="170"/>
    </row>
    <row r="42" customFormat="false" ht="15.75" hidden="false" customHeight="false" outlineLevel="0" collapsed="false">
      <c r="B42" s="171"/>
    </row>
    <row r="44" customFormat="false" ht="15.75" hidden="false" customHeight="false" outlineLevel="0" collapsed="false">
      <c r="A44" s="60"/>
      <c r="B44" s="172"/>
    </row>
    <row r="46" customFormat="false" ht="15.75" hidden="false" customHeight="false" outlineLevel="0" collapsed="false">
      <c r="B46" s="171"/>
    </row>
    <row r="48" customFormat="false" ht="15.75" hidden="false" customHeight="false" outlineLevel="0" collapsed="false">
      <c r="A48" s="60"/>
      <c r="B48" s="172"/>
    </row>
    <row r="49" customFormat="false" ht="15.75" hidden="false" customHeight="false" outlineLevel="0" collapsed="false">
      <c r="A49" s="170"/>
    </row>
    <row r="51" customFormat="false" ht="15.75" hidden="false" customHeight="false" outlineLevel="0" collapsed="false">
      <c r="B51" s="171"/>
    </row>
    <row r="53" customFormat="false" ht="15.75" hidden="false" customHeight="false" outlineLevel="0" collapsed="false">
      <c r="A53" s="60"/>
      <c r="B53" s="172"/>
    </row>
    <row r="54" customFormat="false" ht="15.75" hidden="false" customHeight="false" outlineLevel="0" collapsed="false">
      <c r="A54" s="170"/>
    </row>
    <row r="56" customFormat="false" ht="15.75" hidden="false" customHeight="false" outlineLevel="0" collapsed="false">
      <c r="B56" s="171"/>
    </row>
    <row r="58" customFormat="false" ht="15.75" hidden="false" customHeight="false" outlineLevel="0" collapsed="false">
      <c r="A58" s="60"/>
      <c r="B58" s="172"/>
    </row>
    <row r="59" customFormat="false" ht="15.75" hidden="false" customHeight="false" outlineLevel="0" collapsed="false">
      <c r="A59" s="170"/>
    </row>
    <row r="61" customFormat="false" ht="15.75" hidden="false" customHeight="false" outlineLevel="0" collapsed="false">
      <c r="B61" s="171"/>
    </row>
    <row r="63" customFormat="false" ht="15.75" hidden="false" customHeight="false" outlineLevel="0" collapsed="false">
      <c r="A63" s="60"/>
      <c r="B63" s="172"/>
    </row>
    <row r="64" customFormat="false" ht="15.75" hidden="false" customHeight="false" outlineLevel="0" collapsed="false">
      <c r="A64" s="170"/>
    </row>
    <row r="66" customFormat="false" ht="15.75" hidden="false" customHeight="false" outlineLevel="0" collapsed="false">
      <c r="B66" s="171"/>
    </row>
    <row r="68" customFormat="false" ht="15.75" hidden="false" customHeight="false" outlineLevel="0" collapsed="false">
      <c r="A68" s="60"/>
      <c r="B68" s="172"/>
    </row>
    <row r="69" customFormat="false" ht="15.75" hidden="false" customHeight="false" outlineLevel="0" collapsed="false">
      <c r="A69" s="170"/>
    </row>
    <row r="71" customFormat="false" ht="15.75" hidden="false" customHeight="false" outlineLevel="0" collapsed="false">
      <c r="B71" s="171"/>
    </row>
    <row r="73" customFormat="false" ht="15.75" hidden="false" customHeight="false" outlineLevel="0" collapsed="false">
      <c r="A73" s="60"/>
      <c r="B73" s="172"/>
    </row>
    <row r="74" customFormat="false" ht="15.75" hidden="false" customHeight="false" outlineLevel="0" collapsed="false">
      <c r="A74" s="170"/>
    </row>
    <row r="76" customFormat="false" ht="15.75" hidden="false" customHeight="false" outlineLevel="0" collapsed="false">
      <c r="B76" s="171"/>
    </row>
    <row r="78" customFormat="false" ht="15.75" hidden="false" customHeight="false" outlineLevel="0" collapsed="false">
      <c r="A78" s="60"/>
      <c r="B78" s="172"/>
    </row>
    <row r="79" customFormat="false" ht="15.75" hidden="false" customHeight="false" outlineLevel="0" collapsed="false">
      <c r="A79" s="170"/>
    </row>
    <row r="81" customFormat="false" ht="15.75" hidden="false" customHeight="false" outlineLevel="0" collapsed="false">
      <c r="B81" s="171"/>
    </row>
  </sheetData>
  <mergeCells count="19">
    <mergeCell ref="H1:W1"/>
    <mergeCell ref="A6:A8"/>
    <mergeCell ref="B6:B8"/>
    <mergeCell ref="F6:H6"/>
    <mergeCell ref="I6:K6"/>
    <mergeCell ref="L6:N6"/>
    <mergeCell ref="O6:Q6"/>
    <mergeCell ref="R6:T6"/>
    <mergeCell ref="U6:W6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B10:W10"/>
  </mergeCells>
  <printOptions headings="false" gridLines="false" gridLinesSet="true" horizontalCentered="false" verticalCentered="false"/>
  <pageMargins left="0.118055555555556" right="0.196527777777778" top="0.39375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3" width="32.15"/>
    <col collapsed="false" customWidth="true" hidden="false" outlineLevel="0" max="2" min="2" style="75" width="10.82"/>
    <col collapsed="false" customWidth="true" hidden="false" outlineLevel="0" max="3" min="3" style="75" width="8.49"/>
    <col collapsed="false" customWidth="true" hidden="false" outlineLevel="0" max="4" min="4" style="75" width="8.99"/>
    <col collapsed="false" customWidth="true" hidden="false" outlineLevel="0" max="5" min="5" style="75" width="8.82"/>
    <col collapsed="false" customWidth="true" hidden="false" outlineLevel="0" max="6" min="6" style="75" width="9.65"/>
    <col collapsed="false" customWidth="true" hidden="false" outlineLevel="0" max="8" min="7" style="75" width="9.49"/>
    <col collapsed="false" customWidth="true" hidden="false" outlineLevel="0" max="10" min="9" style="75" width="9.99"/>
    <col collapsed="false" customWidth="true" hidden="false" outlineLevel="0" max="11" min="11" style="75" width="9.82"/>
    <col collapsed="false" customWidth="true" hidden="false" outlineLevel="0" max="12" min="12" style="75" width="9.99"/>
    <col collapsed="false" customWidth="true" hidden="false" outlineLevel="0" max="13" min="13" style="75" width="8.99"/>
    <col collapsed="false" customWidth="true" hidden="false" outlineLevel="0" max="14" min="14" style="75" width="9.82"/>
    <col collapsed="false" customWidth="true" hidden="false" outlineLevel="0" max="15" min="15" style="75" width="9.65"/>
    <col collapsed="false" customWidth="true" hidden="false" outlineLevel="0" max="17" min="16" style="75" width="9.15"/>
    <col collapsed="false" customWidth="true" hidden="false" outlineLevel="0" max="18" min="18" style="75" width="9.99"/>
    <col collapsed="false" customWidth="false" hidden="false" outlineLevel="0" max="20" min="19" style="75" width="9.32"/>
    <col collapsed="false" customWidth="true" hidden="false" outlineLevel="0" max="21" min="21" style="75" width="10.32"/>
    <col collapsed="false" customWidth="true" hidden="false" outlineLevel="0" max="22" min="22" style="75" width="10.15"/>
    <col collapsed="false" customWidth="true" hidden="false" outlineLevel="0" max="23" min="23" style="75" width="9.49"/>
    <col collapsed="false" customWidth="false" hidden="false" outlineLevel="0" max="257" min="24" style="75" width="9.32"/>
  </cols>
  <sheetData>
    <row r="1" customFormat="false" ht="15.75" hidden="false" customHeight="false" outlineLevel="0" collapsed="false"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5" t="str">
        <f aca="false">товарооборот!A3</f>
        <v>Прогноз социально-экономического развития на период 2019- 2024 годы</v>
      </c>
      <c r="B2" s="175"/>
      <c r="C2" s="175"/>
      <c r="D2" s="175"/>
      <c r="E2" s="175"/>
      <c r="F2" s="175"/>
      <c r="G2" s="175"/>
      <c r="H2" s="175"/>
      <c r="I2" s="176"/>
      <c r="J2" s="176"/>
    </row>
    <row r="3" customFormat="false" ht="15.75" hidden="false" customHeight="true" outlineLevel="0" collapsed="false">
      <c r="A3" s="177" t="s">
        <v>164</v>
      </c>
      <c r="B3" s="177"/>
      <c r="C3" s="177"/>
      <c r="D3" s="177"/>
      <c r="E3" s="177"/>
      <c r="F3" s="177"/>
      <c r="G3" s="177"/>
      <c r="H3" s="177"/>
      <c r="I3" s="178"/>
      <c r="J3" s="178"/>
    </row>
    <row r="4" s="180" customFormat="true" ht="15.7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5.75" hidden="false" customHeight="true" outlineLevel="0" collapsed="false">
      <c r="A5" s="181"/>
      <c r="B5" s="182" t="s">
        <v>131</v>
      </c>
      <c r="C5" s="132" t="s">
        <v>3</v>
      </c>
      <c r="D5" s="132" t="s">
        <v>4</v>
      </c>
      <c r="E5" s="132" t="s">
        <v>5</v>
      </c>
      <c r="F5" s="132" t="s">
        <v>6</v>
      </c>
      <c r="G5" s="132"/>
      <c r="H5" s="132"/>
      <c r="I5" s="132" t="s">
        <v>7</v>
      </c>
      <c r="J5" s="132"/>
      <c r="K5" s="132"/>
      <c r="L5" s="132" t="s">
        <v>8</v>
      </c>
      <c r="M5" s="132"/>
      <c r="N5" s="132"/>
      <c r="O5" s="132" t="s">
        <v>9</v>
      </c>
      <c r="P5" s="132"/>
      <c r="Q5" s="132"/>
      <c r="R5" s="132" t="s">
        <v>10</v>
      </c>
      <c r="S5" s="132"/>
      <c r="T5" s="132"/>
      <c r="U5" s="132" t="s">
        <v>11</v>
      </c>
      <c r="V5" s="132"/>
      <c r="W5" s="132"/>
    </row>
    <row r="6" customFormat="false" ht="15.75" hidden="false" customHeight="true" outlineLevel="0" collapsed="false">
      <c r="A6" s="181"/>
      <c r="B6" s="182"/>
      <c r="C6" s="182" t="s">
        <v>12</v>
      </c>
      <c r="D6" s="182" t="s">
        <v>12</v>
      </c>
      <c r="E6" s="182" t="s">
        <v>13</v>
      </c>
      <c r="F6" s="132" t="s">
        <v>14</v>
      </c>
      <c r="G6" s="132"/>
      <c r="H6" s="132"/>
      <c r="I6" s="132" t="s">
        <v>14</v>
      </c>
      <c r="J6" s="132"/>
      <c r="K6" s="132"/>
      <c r="L6" s="132" t="s">
        <v>14</v>
      </c>
      <c r="M6" s="132"/>
      <c r="N6" s="132"/>
      <c r="O6" s="132" t="s">
        <v>14</v>
      </c>
      <c r="P6" s="132"/>
      <c r="Q6" s="132"/>
      <c r="R6" s="132" t="s">
        <v>14</v>
      </c>
      <c r="S6" s="132"/>
      <c r="T6" s="132"/>
      <c r="U6" s="132" t="s">
        <v>14</v>
      </c>
      <c r="V6" s="132"/>
      <c r="W6" s="132"/>
    </row>
    <row r="7" customFormat="false" ht="51" hidden="false" customHeight="false" outlineLevel="0" collapsed="false">
      <c r="A7" s="181"/>
      <c r="B7" s="182"/>
      <c r="C7" s="182"/>
      <c r="D7" s="182"/>
      <c r="E7" s="182"/>
      <c r="F7" s="182" t="s">
        <v>15</v>
      </c>
      <c r="G7" s="182" t="s">
        <v>16</v>
      </c>
      <c r="H7" s="182" t="s">
        <v>17</v>
      </c>
      <c r="I7" s="182" t="s">
        <v>15</v>
      </c>
      <c r="J7" s="182" t="s">
        <v>16</v>
      </c>
      <c r="K7" s="182" t="s">
        <v>17</v>
      </c>
      <c r="L7" s="182" t="s">
        <v>15</v>
      </c>
      <c r="M7" s="182" t="s">
        <v>16</v>
      </c>
      <c r="N7" s="182" t="s">
        <v>17</v>
      </c>
      <c r="O7" s="182" t="s">
        <v>15</v>
      </c>
      <c r="P7" s="182" t="s">
        <v>16</v>
      </c>
      <c r="Q7" s="182" t="s">
        <v>17</v>
      </c>
      <c r="R7" s="182" t="s">
        <v>15</v>
      </c>
      <c r="S7" s="182" t="s">
        <v>16</v>
      </c>
      <c r="T7" s="182" t="s">
        <v>17</v>
      </c>
      <c r="U7" s="182" t="s">
        <v>15</v>
      </c>
      <c r="V7" s="182" t="s">
        <v>16</v>
      </c>
      <c r="W7" s="182" t="s">
        <v>17</v>
      </c>
    </row>
    <row r="8" customFormat="false" ht="42.75" hidden="false" customHeight="false" outlineLevel="0" collapsed="false">
      <c r="A8" s="183" t="s">
        <v>193</v>
      </c>
      <c r="B8" s="105" t="s">
        <v>194</v>
      </c>
      <c r="C8" s="184" t="n">
        <f aca="false">C11+C12</f>
        <v>13637</v>
      </c>
      <c r="D8" s="184" t="n">
        <f aca="false">D11+D12</f>
        <v>13333</v>
      </c>
      <c r="E8" s="184" t="n">
        <f aca="false">E11+E12</f>
        <v>13046</v>
      </c>
      <c r="F8" s="184" t="n">
        <f aca="false">F11+F12</f>
        <v>12803</v>
      </c>
      <c r="G8" s="184" t="n">
        <f aca="false">G11+G12</f>
        <v>12803</v>
      </c>
      <c r="H8" s="184" t="n">
        <f aca="false">H11+H12</f>
        <v>12803</v>
      </c>
      <c r="I8" s="184" t="n">
        <f aca="false">I11+I12</f>
        <v>12728</v>
      </c>
      <c r="J8" s="184" t="n">
        <f aca="false">J11+J12</f>
        <v>12728</v>
      </c>
      <c r="K8" s="80" t="n">
        <f aca="false">K11+K12</f>
        <v>12728</v>
      </c>
      <c r="L8" s="80" t="n">
        <f aca="false">L11+L12</f>
        <v>12608</v>
      </c>
      <c r="M8" s="80" t="n">
        <f aca="false">M11+M12</f>
        <v>12608</v>
      </c>
      <c r="N8" s="80" t="n">
        <f aca="false">N11+N12</f>
        <v>12608</v>
      </c>
      <c r="O8" s="80" t="n">
        <f aca="false">O11+O12</f>
        <v>12494</v>
      </c>
      <c r="P8" s="80" t="n">
        <f aca="false">P11+P12</f>
        <v>12494</v>
      </c>
      <c r="Q8" s="80" t="n">
        <f aca="false">Q11+Q12</f>
        <v>12494</v>
      </c>
      <c r="R8" s="80" t="n">
        <f aca="false">R11+R12</f>
        <v>12382</v>
      </c>
      <c r="S8" s="80" t="n">
        <f aca="false">S11+S12</f>
        <v>12382</v>
      </c>
      <c r="T8" s="80" t="n">
        <f aca="false">T11+T12</f>
        <v>12382</v>
      </c>
      <c r="U8" s="80" t="n">
        <f aca="false">U11+U12</f>
        <v>12258</v>
      </c>
      <c r="V8" s="80" t="n">
        <f aca="false">V11+V12</f>
        <v>12258</v>
      </c>
      <c r="W8" s="80" t="n">
        <f aca="false">W11+W12</f>
        <v>12258</v>
      </c>
    </row>
    <row r="9" customFormat="false" ht="15.75" hidden="false" customHeight="false" outlineLevel="0" collapsed="false">
      <c r="A9" s="131" t="s">
        <v>195</v>
      </c>
      <c r="B9" s="105" t="s">
        <v>24</v>
      </c>
      <c r="C9" s="146" t="n">
        <v>97.64</v>
      </c>
      <c r="D9" s="185" t="n">
        <f aca="false">(D8/C8)*100</f>
        <v>97.7707706973675</v>
      </c>
      <c r="E9" s="185" t="n">
        <f aca="false">(E8/D8)*100</f>
        <v>97.8474461861547</v>
      </c>
      <c r="F9" s="185" t="n">
        <f aca="false">(F8/E8)*100</f>
        <v>98.1373601103787</v>
      </c>
      <c r="G9" s="185" t="n">
        <f aca="false">(G8/E8)*100</f>
        <v>98.1373601103787</v>
      </c>
      <c r="H9" s="185" t="n">
        <f aca="false">(H8/E8)*100</f>
        <v>98.1373601103787</v>
      </c>
      <c r="I9" s="185" t="n">
        <f aca="false">(I8/F8)*100</f>
        <v>99.4141997969226</v>
      </c>
      <c r="J9" s="185" t="n">
        <f aca="false">(J8/G8)*100</f>
        <v>99.4141997969226</v>
      </c>
      <c r="K9" s="185" t="n">
        <f aca="false">(K8/H8)*100</f>
        <v>99.4141997969226</v>
      </c>
      <c r="L9" s="185" t="n">
        <f aca="false">(L8/I8)*100</f>
        <v>99.0571967316153</v>
      </c>
      <c r="M9" s="185" t="n">
        <f aca="false">(M8/J8)*100</f>
        <v>99.0571967316153</v>
      </c>
      <c r="N9" s="185" t="n">
        <f aca="false">(N8/K8)*100</f>
        <v>99.0571967316153</v>
      </c>
      <c r="O9" s="185" t="n">
        <f aca="false">(O8/L8)*100</f>
        <v>99.0958121827411</v>
      </c>
      <c r="P9" s="185" t="n">
        <f aca="false">(P8/M8)*100</f>
        <v>99.0958121827411</v>
      </c>
      <c r="Q9" s="185" t="n">
        <f aca="false">(Q8/N8)*100</f>
        <v>99.0958121827411</v>
      </c>
      <c r="R9" s="185" t="n">
        <f aca="false">(R8/O8)*100</f>
        <v>99.1035697134625</v>
      </c>
      <c r="S9" s="185" t="n">
        <f aca="false">(S8/P8)*100</f>
        <v>99.1035697134625</v>
      </c>
      <c r="T9" s="185" t="n">
        <f aca="false">(T8/Q8)*100</f>
        <v>99.1035697134625</v>
      </c>
      <c r="U9" s="185" t="n">
        <f aca="false">(U8/R8)*100</f>
        <v>98.9985462768535</v>
      </c>
      <c r="V9" s="185" t="n">
        <f aca="false">(V8/S8)*100</f>
        <v>98.9985462768535</v>
      </c>
      <c r="W9" s="185" t="n">
        <f aca="false">(W8/T8)*100</f>
        <v>98.9985462768535</v>
      </c>
    </row>
    <row r="10" customFormat="false" ht="15.75" hidden="false" customHeight="true" outlineLevel="0" collapsed="false">
      <c r="A10" s="186" t="s">
        <v>196</v>
      </c>
      <c r="B10" s="105" t="s">
        <v>197</v>
      </c>
      <c r="C10" s="105"/>
      <c r="D10" s="105"/>
      <c r="E10" s="105"/>
      <c r="F10" s="105"/>
      <c r="G10" s="105"/>
      <c r="H10" s="105"/>
      <c r="I10" s="105"/>
      <c r="J10" s="10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</row>
    <row r="11" customFormat="false" ht="15.75" hidden="false" customHeight="false" outlineLevel="0" collapsed="false">
      <c r="A11" s="187" t="s">
        <v>198</v>
      </c>
      <c r="B11" s="105" t="s">
        <v>194</v>
      </c>
      <c r="C11" s="184" t="n">
        <v>6663</v>
      </c>
      <c r="D11" s="184" t="n">
        <v>6727</v>
      </c>
      <c r="E11" s="184" t="n">
        <v>6549</v>
      </c>
      <c r="F11" s="184" t="n">
        <v>6503</v>
      </c>
      <c r="G11" s="184" t="n">
        <v>6503</v>
      </c>
      <c r="H11" s="184" t="n">
        <v>6503</v>
      </c>
      <c r="I11" s="184" t="n">
        <v>6462</v>
      </c>
      <c r="J11" s="184" t="n">
        <v>6462</v>
      </c>
      <c r="K11" s="184" t="n">
        <v>6462</v>
      </c>
      <c r="L11" s="137" t="n">
        <v>6401</v>
      </c>
      <c r="M11" s="137" t="n">
        <v>6401</v>
      </c>
      <c r="N11" s="137" t="n">
        <v>6401</v>
      </c>
      <c r="O11" s="137" t="n">
        <v>6343</v>
      </c>
      <c r="P11" s="137" t="n">
        <v>6343</v>
      </c>
      <c r="Q11" s="137" t="n">
        <v>6343</v>
      </c>
      <c r="R11" s="137" t="n">
        <v>6286</v>
      </c>
      <c r="S11" s="137" t="n">
        <v>6286</v>
      </c>
      <c r="T11" s="137" t="n">
        <v>6286</v>
      </c>
      <c r="U11" s="137" t="n">
        <v>6223</v>
      </c>
      <c r="V11" s="137" t="n">
        <v>6223</v>
      </c>
      <c r="W11" s="137" t="n">
        <v>6223</v>
      </c>
    </row>
    <row r="12" customFormat="false" ht="15.75" hidden="false" customHeight="false" outlineLevel="0" collapsed="false">
      <c r="A12" s="187" t="s">
        <v>199</v>
      </c>
      <c r="B12" s="105" t="s">
        <v>194</v>
      </c>
      <c r="C12" s="184" t="n">
        <v>6974</v>
      </c>
      <c r="D12" s="184" t="n">
        <v>6606</v>
      </c>
      <c r="E12" s="184" t="n">
        <v>6497</v>
      </c>
      <c r="F12" s="184" t="n">
        <v>6300</v>
      </c>
      <c r="G12" s="184" t="n">
        <v>6300</v>
      </c>
      <c r="H12" s="184" t="n">
        <v>6300</v>
      </c>
      <c r="I12" s="184" t="n">
        <v>6266</v>
      </c>
      <c r="J12" s="184" t="n">
        <v>6266</v>
      </c>
      <c r="K12" s="184" t="n">
        <v>6266</v>
      </c>
      <c r="L12" s="137" t="n">
        <v>6207</v>
      </c>
      <c r="M12" s="137" t="n">
        <v>6207</v>
      </c>
      <c r="N12" s="137" t="n">
        <v>6207</v>
      </c>
      <c r="O12" s="137" t="n">
        <v>6151</v>
      </c>
      <c r="P12" s="137" t="n">
        <v>6151</v>
      </c>
      <c r="Q12" s="137" t="n">
        <v>6151</v>
      </c>
      <c r="R12" s="137" t="n">
        <v>6096</v>
      </c>
      <c r="S12" s="137" t="n">
        <v>6096</v>
      </c>
      <c r="T12" s="137" t="n">
        <v>6096</v>
      </c>
      <c r="U12" s="137" t="n">
        <v>6035</v>
      </c>
      <c r="V12" s="137" t="n">
        <v>6035</v>
      </c>
      <c r="W12" s="137" t="n">
        <v>6035</v>
      </c>
    </row>
    <row r="13" customFormat="false" ht="42.75" hidden="false" customHeight="false" outlineLevel="0" collapsed="false">
      <c r="A13" s="188" t="s">
        <v>200</v>
      </c>
      <c r="B13" s="105" t="s">
        <v>194</v>
      </c>
      <c r="C13" s="184" t="n">
        <v>8258</v>
      </c>
      <c r="D13" s="184" t="n">
        <v>7897</v>
      </c>
      <c r="E13" s="184" t="n">
        <v>7830</v>
      </c>
      <c r="F13" s="184" t="n">
        <v>7682</v>
      </c>
      <c r="G13" s="184" t="n">
        <v>7690</v>
      </c>
      <c r="H13" s="184" t="n">
        <v>7692</v>
      </c>
      <c r="I13" s="184" t="n">
        <v>7660</v>
      </c>
      <c r="J13" s="184" t="n">
        <v>7670</v>
      </c>
      <c r="K13" s="105" t="n">
        <v>7675</v>
      </c>
      <c r="L13" s="80" t="n">
        <v>7620</v>
      </c>
      <c r="M13" s="80" t="n">
        <v>7630</v>
      </c>
      <c r="N13" s="80" t="n">
        <v>7640</v>
      </c>
      <c r="O13" s="80" t="n">
        <v>7590</v>
      </c>
      <c r="P13" s="80" t="n">
        <v>7600</v>
      </c>
      <c r="Q13" s="80" t="n">
        <v>7650</v>
      </c>
      <c r="R13" s="80" t="n">
        <v>7500</v>
      </c>
      <c r="S13" s="80" t="n">
        <v>7550</v>
      </c>
      <c r="T13" s="80" t="n">
        <v>7600</v>
      </c>
      <c r="U13" s="80" t="n">
        <v>7450</v>
      </c>
      <c r="V13" s="80" t="n">
        <v>7500</v>
      </c>
      <c r="W13" s="80" t="n">
        <v>7600</v>
      </c>
    </row>
    <row r="14" customFormat="false" ht="29.25" hidden="false" customHeight="false" outlineLevel="0" collapsed="false">
      <c r="A14" s="187" t="s">
        <v>201</v>
      </c>
      <c r="B14" s="105" t="s">
        <v>194</v>
      </c>
      <c r="C14" s="184" t="n">
        <f aca="false">C17+C18+C19+C20</f>
        <v>5309</v>
      </c>
      <c r="D14" s="184" t="n">
        <f aca="false">D17+D18+D19+D20</f>
        <v>5196</v>
      </c>
      <c r="E14" s="184" t="n">
        <f aca="false">E17+E18+E19+E20</f>
        <v>5207</v>
      </c>
      <c r="F14" s="184" t="n">
        <f aca="false">F17+F18+F19+F20</f>
        <v>5204</v>
      </c>
      <c r="G14" s="184" t="n">
        <f aca="false">G17+G18+G19+G20</f>
        <v>5209</v>
      </c>
      <c r="H14" s="184" t="n">
        <f aca="false">H17+H18+H19+H20</f>
        <v>5215</v>
      </c>
      <c r="I14" s="184" t="n">
        <f aca="false">I17+I18+I19+I20</f>
        <v>5207</v>
      </c>
      <c r="J14" s="184" t="n">
        <f aca="false">J17+J18+J19+J20</f>
        <v>5213</v>
      </c>
      <c r="K14" s="105" t="n">
        <f aca="false">K17+K18+K19+K20</f>
        <v>5219</v>
      </c>
      <c r="L14" s="105" t="n">
        <f aca="false">L17+L18+L19+L20</f>
        <v>5210</v>
      </c>
      <c r="M14" s="105" t="n">
        <f aca="false">M17+M18+M19+M20</f>
        <v>5216</v>
      </c>
      <c r="N14" s="105" t="n">
        <f aca="false">N17+N18+N19+N20</f>
        <v>5223</v>
      </c>
      <c r="O14" s="105" t="n">
        <f aca="false">O17+O18+O19+O20</f>
        <v>5209</v>
      </c>
      <c r="P14" s="105" t="n">
        <f aca="false">P17+P18+P19+P20</f>
        <v>5216</v>
      </c>
      <c r="Q14" s="105" t="n">
        <f aca="false">Q17+Q18+Q19+Q20</f>
        <v>5224</v>
      </c>
      <c r="R14" s="105" t="n">
        <f aca="false">R17+R18+R19+R20</f>
        <v>5209</v>
      </c>
      <c r="S14" s="105" t="n">
        <f aca="false">S17+S18+S19+S20</f>
        <v>5216</v>
      </c>
      <c r="T14" s="105" t="n">
        <f aca="false">T17+T18+T19+T20</f>
        <v>5224</v>
      </c>
      <c r="U14" s="105" t="n">
        <f aca="false">U17+U18+U19+U20</f>
        <v>5210</v>
      </c>
      <c r="V14" s="105" t="n">
        <f aca="false">V17+V18+V19+V20</f>
        <v>5216</v>
      </c>
      <c r="W14" s="105" t="n">
        <f aca="false">W17+W18+W19+W20</f>
        <v>5224</v>
      </c>
    </row>
    <row r="15" customFormat="false" ht="15.75" hidden="false" customHeight="false" outlineLevel="0" collapsed="false">
      <c r="A15" s="131" t="s">
        <v>195</v>
      </c>
      <c r="B15" s="105" t="s">
        <v>24</v>
      </c>
      <c r="C15" s="146"/>
      <c r="D15" s="185" t="n">
        <f aca="false">(D14/C14)*100</f>
        <v>97.871538896214</v>
      </c>
      <c r="E15" s="185" t="n">
        <f aca="false">(E14/D14)*100</f>
        <v>100.211701308699</v>
      </c>
      <c r="F15" s="185" t="n">
        <f aca="false">(F14/E14)*100</f>
        <v>99.9423852506242</v>
      </c>
      <c r="G15" s="185" t="n">
        <f aca="false">(G14/E14)*100</f>
        <v>100.038409832917</v>
      </c>
      <c r="H15" s="185" t="n">
        <f aca="false">(H14/E14)*100</f>
        <v>100.153639331669</v>
      </c>
      <c r="I15" s="185" t="n">
        <f aca="false">(I14/F14)*100</f>
        <v>100.057647963105</v>
      </c>
      <c r="J15" s="185" t="n">
        <f aca="false">(J14/G14)*100</f>
        <v>100.076790170858</v>
      </c>
      <c r="K15" s="185" t="n">
        <f aca="false">(K14/H14)*100</f>
        <v>100.076701821668</v>
      </c>
      <c r="L15" s="185" t="n">
        <f aca="false">(L14/I14)*100</f>
        <v>100.057614749376</v>
      </c>
      <c r="M15" s="185" t="n">
        <f aca="false">(M14/J14)*100</f>
        <v>100.057548436601</v>
      </c>
      <c r="N15" s="185" t="n">
        <f aca="false">(N14/K14)*100</f>
        <v>100.076643035064</v>
      </c>
      <c r="O15" s="185" t="n">
        <f aca="false">(O14/L14)*100</f>
        <v>99.9808061420346</v>
      </c>
      <c r="P15" s="185" t="n">
        <f aca="false">(P14/M14)*100</f>
        <v>100</v>
      </c>
      <c r="Q15" s="185" t="n">
        <f aca="false">(Q14/N14)*100</f>
        <v>100.019146084626</v>
      </c>
      <c r="R15" s="185" t="n">
        <f aca="false">(R14/O14)*100</f>
        <v>100</v>
      </c>
      <c r="S15" s="185" t="n">
        <f aca="false">(S14/P14)*100</f>
        <v>100</v>
      </c>
      <c r="T15" s="185" t="n">
        <f aca="false">(T14/Q14)*100</f>
        <v>100</v>
      </c>
      <c r="U15" s="185" t="n">
        <f aca="false">(U14/R14)*100</f>
        <v>100.019197542715</v>
      </c>
      <c r="V15" s="185" t="n">
        <f aca="false">(V14/S14)*100</f>
        <v>100</v>
      </c>
      <c r="W15" s="185" t="n">
        <f aca="false">(W14/T14)*100</f>
        <v>100</v>
      </c>
    </row>
    <row r="16" customFormat="false" ht="15.75" hidden="false" customHeight="false" outlineLevel="0" collapsed="false">
      <c r="A16" s="131" t="s">
        <v>202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</row>
    <row r="17" customFormat="false" ht="42.75" hidden="false" customHeight="false" outlineLevel="0" collapsed="false">
      <c r="A17" s="188" t="s">
        <v>203</v>
      </c>
      <c r="B17" s="105" t="s">
        <v>194</v>
      </c>
      <c r="C17" s="105" t="n">
        <v>249</v>
      </c>
      <c r="D17" s="105" t="n">
        <v>248</v>
      </c>
      <c r="E17" s="105" t="n">
        <v>250</v>
      </c>
      <c r="F17" s="105" t="n">
        <v>250</v>
      </c>
      <c r="G17" s="105" t="n">
        <v>251</v>
      </c>
      <c r="H17" s="105" t="n">
        <v>252</v>
      </c>
      <c r="I17" s="105" t="n">
        <v>251</v>
      </c>
      <c r="J17" s="105" t="n">
        <v>252</v>
      </c>
      <c r="K17" s="105" t="n">
        <v>253</v>
      </c>
      <c r="L17" s="105" t="n">
        <v>253</v>
      </c>
      <c r="M17" s="105" t="n">
        <v>254</v>
      </c>
      <c r="N17" s="105" t="n">
        <v>255</v>
      </c>
      <c r="O17" s="105" t="n">
        <v>253</v>
      </c>
      <c r="P17" s="105" t="n">
        <v>254</v>
      </c>
      <c r="Q17" s="105" t="n">
        <v>255</v>
      </c>
      <c r="R17" s="105" t="n">
        <v>253</v>
      </c>
      <c r="S17" s="105" t="n">
        <v>254</v>
      </c>
      <c r="T17" s="105" t="n">
        <v>255</v>
      </c>
      <c r="U17" s="105" t="n">
        <v>253</v>
      </c>
      <c r="V17" s="105" t="n">
        <v>254</v>
      </c>
      <c r="W17" s="105" t="n">
        <v>255</v>
      </c>
    </row>
    <row r="18" customFormat="false" ht="57" hidden="false" customHeight="false" outlineLevel="0" collapsed="false">
      <c r="A18" s="188" t="s">
        <v>204</v>
      </c>
      <c r="B18" s="105" t="s">
        <v>194</v>
      </c>
      <c r="C18" s="105" t="n">
        <v>7</v>
      </c>
      <c r="D18" s="105" t="n">
        <v>8</v>
      </c>
      <c r="E18" s="105" t="n">
        <v>8</v>
      </c>
      <c r="F18" s="105" t="n">
        <v>8</v>
      </c>
      <c r="G18" s="105" t="n">
        <v>8</v>
      </c>
      <c r="H18" s="105" t="n">
        <v>9</v>
      </c>
      <c r="I18" s="105" t="n">
        <v>9</v>
      </c>
      <c r="J18" s="105" t="n">
        <v>9</v>
      </c>
      <c r="K18" s="105" t="n">
        <v>9</v>
      </c>
      <c r="L18" s="105" t="n">
        <v>9</v>
      </c>
      <c r="M18" s="105" t="n">
        <v>9</v>
      </c>
      <c r="N18" s="105" t="n">
        <v>9</v>
      </c>
      <c r="O18" s="105" t="n">
        <v>9</v>
      </c>
      <c r="P18" s="105" t="n">
        <v>9</v>
      </c>
      <c r="Q18" s="105" t="n">
        <v>9</v>
      </c>
      <c r="R18" s="105" t="n">
        <v>9</v>
      </c>
      <c r="S18" s="105" t="n">
        <v>9</v>
      </c>
      <c r="T18" s="105" t="n">
        <v>9</v>
      </c>
      <c r="U18" s="105" t="n">
        <v>9</v>
      </c>
      <c r="V18" s="105" t="n">
        <v>9</v>
      </c>
      <c r="W18" s="105" t="n">
        <v>9</v>
      </c>
    </row>
    <row r="19" customFormat="false" ht="99.75" hidden="false" customHeight="false" outlineLevel="0" collapsed="false">
      <c r="A19" s="188" t="s">
        <v>205</v>
      </c>
      <c r="B19" s="105" t="s">
        <v>194</v>
      </c>
      <c r="C19" s="105" t="n">
        <v>1890</v>
      </c>
      <c r="D19" s="105" t="n">
        <v>1887</v>
      </c>
      <c r="E19" s="105" t="n">
        <v>1885</v>
      </c>
      <c r="F19" s="105" t="n">
        <v>1882</v>
      </c>
      <c r="G19" s="105" t="n">
        <v>1883</v>
      </c>
      <c r="H19" s="105" t="n">
        <v>1885</v>
      </c>
      <c r="I19" s="105" t="n">
        <v>1880</v>
      </c>
      <c r="J19" s="105" t="n">
        <v>1882</v>
      </c>
      <c r="K19" s="105" t="n">
        <v>1885</v>
      </c>
      <c r="L19" s="105" t="n">
        <v>1880</v>
      </c>
      <c r="M19" s="105" t="n">
        <v>1882</v>
      </c>
      <c r="N19" s="105" t="n">
        <v>1885</v>
      </c>
      <c r="O19" s="105" t="n">
        <v>1878</v>
      </c>
      <c r="P19" s="105" t="n">
        <v>1880</v>
      </c>
      <c r="Q19" s="105" t="n">
        <v>1885</v>
      </c>
      <c r="R19" s="105" t="n">
        <v>1878</v>
      </c>
      <c r="S19" s="105" t="n">
        <v>1880</v>
      </c>
      <c r="T19" s="105" t="n">
        <v>1885</v>
      </c>
      <c r="U19" s="105" t="n">
        <v>1878</v>
      </c>
      <c r="V19" s="105" t="n">
        <v>1880</v>
      </c>
      <c r="W19" s="105" t="n">
        <v>1885</v>
      </c>
    </row>
    <row r="20" customFormat="false" ht="42.75" hidden="false" customHeight="false" outlineLevel="0" collapsed="false">
      <c r="A20" s="188" t="s">
        <v>206</v>
      </c>
      <c r="B20" s="105" t="s">
        <v>194</v>
      </c>
      <c r="C20" s="184" t="n">
        <f aca="false">C25+C29</f>
        <v>3163</v>
      </c>
      <c r="D20" s="184" t="n">
        <f aca="false">D25+D29</f>
        <v>3053</v>
      </c>
      <c r="E20" s="184" t="n">
        <f aca="false">E25+E29</f>
        <v>3064</v>
      </c>
      <c r="F20" s="184" t="n">
        <f aca="false">F25+F29</f>
        <v>3064</v>
      </c>
      <c r="G20" s="184" t="n">
        <f aca="false">G25+G29</f>
        <v>3067</v>
      </c>
      <c r="H20" s="184" t="n">
        <f aca="false">H25+H29</f>
        <v>3069</v>
      </c>
      <c r="I20" s="184" t="n">
        <f aca="false">I25+I29</f>
        <v>3067</v>
      </c>
      <c r="J20" s="184" t="n">
        <f aca="false">J25+J29</f>
        <v>3070</v>
      </c>
      <c r="K20" s="80" t="n">
        <f aca="false">K25+K29</f>
        <v>3072</v>
      </c>
      <c r="L20" s="80" t="n">
        <f aca="false">L25+L29</f>
        <v>3068</v>
      </c>
      <c r="M20" s="80" t="n">
        <f aca="false">M25+M29</f>
        <v>3071</v>
      </c>
      <c r="N20" s="80" t="n">
        <f aca="false">N25+N29</f>
        <v>3074</v>
      </c>
      <c r="O20" s="80" t="n">
        <f aca="false">O25+O29</f>
        <v>3069</v>
      </c>
      <c r="P20" s="80" t="n">
        <f aca="false">P25+P29</f>
        <v>3073</v>
      </c>
      <c r="Q20" s="80" t="n">
        <f aca="false">Q25+Q29</f>
        <v>3075</v>
      </c>
      <c r="R20" s="80" t="n">
        <f aca="false">R25+R29</f>
        <v>3069</v>
      </c>
      <c r="S20" s="80" t="n">
        <f aca="false">S25+S29</f>
        <v>3073</v>
      </c>
      <c r="T20" s="80" t="n">
        <f aca="false">T25+T29</f>
        <v>3075</v>
      </c>
      <c r="U20" s="80" t="n">
        <f aca="false">U25+U29</f>
        <v>3070</v>
      </c>
      <c r="V20" s="80" t="n">
        <f aca="false">V25+V29</f>
        <v>3073</v>
      </c>
      <c r="W20" s="80" t="n">
        <f aca="false">W25+W29</f>
        <v>3075</v>
      </c>
    </row>
    <row r="21" customFormat="false" ht="15.75" hidden="false" customHeight="false" outlineLevel="0" collapsed="false">
      <c r="A21" s="131" t="s">
        <v>195</v>
      </c>
      <c r="B21" s="105" t="s">
        <v>24</v>
      </c>
      <c r="C21" s="146" t="n">
        <v>97.17</v>
      </c>
      <c r="D21" s="185" t="n">
        <f aca="false">(D20/C20)*100</f>
        <v>96.5222889661714</v>
      </c>
      <c r="E21" s="185" t="n">
        <f aca="false">(E20/D20)*100</f>
        <v>100.360301342941</v>
      </c>
      <c r="F21" s="185" t="n">
        <f aca="false">(F20/E20)*100</f>
        <v>100</v>
      </c>
      <c r="G21" s="185" t="n">
        <f aca="false">(G20/E20)*100</f>
        <v>100.097911227154</v>
      </c>
      <c r="H21" s="185" t="n">
        <f aca="false">(H20/E20)*100</f>
        <v>100.16318537859</v>
      </c>
      <c r="I21" s="185" t="n">
        <f aca="false">(I20/F20)*100</f>
        <v>100.097911227154</v>
      </c>
      <c r="J21" s="185" t="n">
        <f aca="false">(J20/G20)*100</f>
        <v>100.097815454842</v>
      </c>
      <c r="K21" s="185" t="n">
        <f aca="false">(K20/H20)*100</f>
        <v>100.097751710655</v>
      </c>
      <c r="L21" s="185" t="n">
        <f aca="false">(L20/I20)*100</f>
        <v>100.032605151614</v>
      </c>
      <c r="M21" s="185" t="n">
        <f aca="false">(M20/J20)*100</f>
        <v>100.032573289902</v>
      </c>
      <c r="N21" s="185" t="n">
        <f aca="false">(N20/K20)*100</f>
        <v>100.065104166667</v>
      </c>
      <c r="O21" s="185" t="n">
        <f aca="false">(O20/L20)*100</f>
        <v>100.03259452412</v>
      </c>
      <c r="P21" s="185" t="n">
        <f aca="false">(P20/M20)*100</f>
        <v>100.06512536633</v>
      </c>
      <c r="Q21" s="185" t="n">
        <f aca="false">(Q20/N20)*100</f>
        <v>100.032530904359</v>
      </c>
      <c r="R21" s="185" t="n">
        <f aca="false">(R20/O20)*100</f>
        <v>100</v>
      </c>
      <c r="S21" s="185" t="n">
        <f aca="false">(S20/P20)*100</f>
        <v>100</v>
      </c>
      <c r="T21" s="185" t="n">
        <f aca="false">(T20/Q20)*100</f>
        <v>100</v>
      </c>
      <c r="U21" s="185" t="n">
        <f aca="false">(U20/R20)*100</f>
        <v>100.032583903552</v>
      </c>
      <c r="V21" s="185" t="n">
        <f aca="false">(V20/S20)*100</f>
        <v>100</v>
      </c>
      <c r="W21" s="185" t="n">
        <f aca="false">(W20/T20)*100</f>
        <v>100</v>
      </c>
    </row>
    <row r="22" customFormat="false" ht="15.75" hidden="false" customHeight="true" outlineLevel="0" collapsed="false">
      <c r="A22" s="186" t="s">
        <v>196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</row>
    <row r="23" customFormat="false" ht="30" hidden="false" customHeight="false" outlineLevel="0" collapsed="false">
      <c r="A23" s="189" t="s">
        <v>207</v>
      </c>
      <c r="B23" s="105" t="s">
        <v>194</v>
      </c>
      <c r="C23" s="184" t="n">
        <v>1323</v>
      </c>
      <c r="D23" s="184" t="n">
        <v>1369</v>
      </c>
      <c r="E23" s="184" t="n">
        <v>1374</v>
      </c>
      <c r="F23" s="184" t="n">
        <v>1369</v>
      </c>
      <c r="G23" s="184" t="n">
        <v>1370</v>
      </c>
      <c r="H23" s="184" t="n">
        <v>1373</v>
      </c>
      <c r="I23" s="184" t="n">
        <v>1369</v>
      </c>
      <c r="J23" s="184" t="n">
        <v>1370</v>
      </c>
      <c r="K23" s="105" t="n">
        <v>1374</v>
      </c>
      <c r="L23" s="105" t="n">
        <v>1369</v>
      </c>
      <c r="M23" s="105" t="n">
        <v>1370</v>
      </c>
      <c r="N23" s="105" t="n">
        <v>1374</v>
      </c>
      <c r="O23" s="105" t="n">
        <v>1369</v>
      </c>
      <c r="P23" s="105" t="n">
        <v>1370</v>
      </c>
      <c r="Q23" s="105" t="n">
        <v>1374</v>
      </c>
      <c r="R23" s="105" t="n">
        <v>1369</v>
      </c>
      <c r="S23" s="105" t="n">
        <v>1370</v>
      </c>
      <c r="T23" s="105" t="n">
        <v>1374</v>
      </c>
      <c r="U23" s="105" t="n">
        <v>1369</v>
      </c>
      <c r="V23" s="105" t="n">
        <v>1370</v>
      </c>
      <c r="W23" s="105" t="n">
        <v>1374</v>
      </c>
    </row>
    <row r="24" customFormat="false" ht="15.75" hidden="false" customHeight="false" outlineLevel="0" collapsed="false">
      <c r="A24" s="131" t="s">
        <v>195</v>
      </c>
      <c r="B24" s="105" t="s">
        <v>24</v>
      </c>
      <c r="C24" s="146" t="n">
        <v>102.8</v>
      </c>
      <c r="D24" s="185" t="n">
        <f aca="false">(D23/C23)*100</f>
        <v>103.476946334089</v>
      </c>
      <c r="E24" s="185" t="n">
        <f aca="false">(E23/D23)*100</f>
        <v>100.36523009496</v>
      </c>
      <c r="F24" s="185" t="n">
        <f aca="false">(F23/E23)*100</f>
        <v>99.6360989810772</v>
      </c>
      <c r="G24" s="185" t="n">
        <f aca="false">(G23/E23)*100</f>
        <v>99.7088791848617</v>
      </c>
      <c r="H24" s="185" t="n">
        <f aca="false">(H23/E23)*100</f>
        <v>99.9272197962154</v>
      </c>
      <c r="I24" s="185" t="n">
        <f aca="false">(I23/F23)*100</f>
        <v>100</v>
      </c>
      <c r="J24" s="185" t="n">
        <f aca="false">(J23/G23)*100</f>
        <v>100</v>
      </c>
      <c r="K24" s="185" t="n">
        <f aca="false">(K23/H23)*100</f>
        <v>100.072833211945</v>
      </c>
      <c r="L24" s="185" t="n">
        <f aca="false">(L23/I23)*100</f>
        <v>100</v>
      </c>
      <c r="M24" s="185" t="n">
        <f aca="false">(M23/J23)*100</f>
        <v>100</v>
      </c>
      <c r="N24" s="185" t="n">
        <f aca="false">(N23/K23)*100</f>
        <v>100</v>
      </c>
      <c r="O24" s="185" t="n">
        <f aca="false">(O23/L23)*100</f>
        <v>100</v>
      </c>
      <c r="P24" s="185" t="n">
        <f aca="false">(P23/M23)*100</f>
        <v>100</v>
      </c>
      <c r="Q24" s="185" t="n">
        <f aca="false">(Q23/N23)*100</f>
        <v>100</v>
      </c>
      <c r="R24" s="185" t="n">
        <f aca="false">(R23/O23)*100</f>
        <v>100</v>
      </c>
      <c r="S24" s="185" t="n">
        <f aca="false">(S23/P23)*100</f>
        <v>100</v>
      </c>
      <c r="T24" s="185" t="n">
        <f aca="false">(T23/Q23)*100</f>
        <v>100</v>
      </c>
      <c r="U24" s="185" t="n">
        <f aca="false">(U23/R23)*100</f>
        <v>100</v>
      </c>
      <c r="V24" s="185" t="n">
        <f aca="false">(V23/S23)*100</f>
        <v>100</v>
      </c>
      <c r="W24" s="185" t="n">
        <f aca="false">(W23/T23)*100</f>
        <v>100</v>
      </c>
    </row>
    <row r="25" customFormat="false" ht="99.75" hidden="false" customHeight="false" outlineLevel="0" collapsed="false">
      <c r="A25" s="188" t="s">
        <v>208</v>
      </c>
      <c r="B25" s="105" t="s">
        <v>194</v>
      </c>
      <c r="C25" s="184" t="n">
        <v>2296</v>
      </c>
      <c r="D25" s="184" t="n">
        <v>2231</v>
      </c>
      <c r="E25" s="184" t="n">
        <v>2240</v>
      </c>
      <c r="F25" s="184" t="n">
        <v>2240</v>
      </c>
      <c r="G25" s="184" t="n">
        <v>2242</v>
      </c>
      <c r="H25" s="184" t="n">
        <v>2243</v>
      </c>
      <c r="I25" s="184" t="n">
        <v>2241</v>
      </c>
      <c r="J25" s="184" t="n">
        <v>2243</v>
      </c>
      <c r="K25" s="105" t="n">
        <v>2244</v>
      </c>
      <c r="L25" s="105" t="n">
        <v>2241</v>
      </c>
      <c r="M25" s="105" t="n">
        <v>2243</v>
      </c>
      <c r="N25" s="105" t="n">
        <v>2244</v>
      </c>
      <c r="O25" s="105" t="n">
        <v>2241</v>
      </c>
      <c r="P25" s="105" t="n">
        <v>2243</v>
      </c>
      <c r="Q25" s="105" t="n">
        <v>2244</v>
      </c>
      <c r="R25" s="105" t="n">
        <v>2241</v>
      </c>
      <c r="S25" s="105" t="n">
        <v>2243</v>
      </c>
      <c r="T25" s="105" t="n">
        <v>2244</v>
      </c>
      <c r="U25" s="105" t="n">
        <v>2241</v>
      </c>
      <c r="V25" s="105" t="n">
        <v>2243</v>
      </c>
      <c r="W25" s="105" t="n">
        <v>2244</v>
      </c>
    </row>
    <row r="26" customFormat="false" ht="15.75" hidden="false" customHeight="false" outlineLevel="0" collapsed="false">
      <c r="A26" s="131" t="s">
        <v>195</v>
      </c>
      <c r="B26" s="105" t="s">
        <v>24</v>
      </c>
      <c r="C26" s="146" t="n">
        <v>97.54</v>
      </c>
      <c r="D26" s="185" t="n">
        <f aca="false">(D25/C25)*100</f>
        <v>97.1689895470383</v>
      </c>
      <c r="E26" s="185" t="n">
        <f aca="false">(E25/D25)*100</f>
        <v>100.403406544151</v>
      </c>
      <c r="F26" s="185" t="n">
        <f aca="false">(F25/E25)*100</f>
        <v>100</v>
      </c>
      <c r="G26" s="185" t="n">
        <f aca="false">(G25/E25)*100</f>
        <v>100.089285714286</v>
      </c>
      <c r="H26" s="185" t="n">
        <f aca="false">(H25/E25)*100</f>
        <v>100.133928571429</v>
      </c>
      <c r="I26" s="185" t="n">
        <f aca="false">(I25/F25)*100</f>
        <v>100.044642857143</v>
      </c>
      <c r="J26" s="185" t="n">
        <f aca="false">(J25/G25)*100</f>
        <v>100.044603033006</v>
      </c>
      <c r="K26" s="185" t="n">
        <f aca="false">(K25/H25)*100</f>
        <v>100.04458314757</v>
      </c>
      <c r="L26" s="185" t="n">
        <f aca="false">(L25/I25)*100</f>
        <v>100</v>
      </c>
      <c r="M26" s="185" t="n">
        <f aca="false">(M25/J25)*100</f>
        <v>100</v>
      </c>
      <c r="N26" s="185" t="n">
        <f aca="false">(N25/K25)*100</f>
        <v>100</v>
      </c>
      <c r="O26" s="185" t="n">
        <f aca="false">(O25/L25)*100</f>
        <v>100</v>
      </c>
      <c r="P26" s="185" t="n">
        <f aca="false">(P25/M25)*100</f>
        <v>100</v>
      </c>
      <c r="Q26" s="185" t="n">
        <f aca="false">(Q25/N25)*100</f>
        <v>100</v>
      </c>
      <c r="R26" s="185" t="n">
        <f aca="false">(R25/O25)*100</f>
        <v>100</v>
      </c>
      <c r="S26" s="185" t="n">
        <f aca="false">(S25/P25)*100</f>
        <v>100</v>
      </c>
      <c r="T26" s="185" t="n">
        <f aca="false">(T25/Q25)*100</f>
        <v>100</v>
      </c>
      <c r="U26" s="185" t="n">
        <f aca="false">(U25/R25)*100</f>
        <v>100</v>
      </c>
      <c r="V26" s="185" t="n">
        <f aca="false">(V25/S25)*100</f>
        <v>100</v>
      </c>
      <c r="W26" s="185" t="n">
        <f aca="false">(W25/T25)*100</f>
        <v>100</v>
      </c>
    </row>
    <row r="27" customFormat="false" ht="85.5" hidden="false" customHeight="false" outlineLevel="0" collapsed="false">
      <c r="A27" s="188" t="s">
        <v>209</v>
      </c>
      <c r="B27" s="105" t="s">
        <v>194</v>
      </c>
      <c r="C27" s="146" t="n">
        <v>1461</v>
      </c>
      <c r="D27" s="146" t="n">
        <v>1414</v>
      </c>
      <c r="E27" s="146" t="n">
        <v>1420</v>
      </c>
      <c r="F27" s="146" t="n">
        <v>1420</v>
      </c>
      <c r="G27" s="146" t="n">
        <v>1422</v>
      </c>
      <c r="H27" s="146" t="n">
        <v>1425</v>
      </c>
      <c r="I27" s="146" t="n">
        <v>1422</v>
      </c>
      <c r="J27" s="146" t="n">
        <v>1425</v>
      </c>
      <c r="K27" s="105" t="n">
        <v>1426</v>
      </c>
      <c r="L27" s="105" t="n">
        <v>1425</v>
      </c>
      <c r="M27" s="105" t="n">
        <v>1426</v>
      </c>
      <c r="N27" s="105" t="n">
        <v>1427</v>
      </c>
      <c r="O27" s="105" t="n">
        <v>1426</v>
      </c>
      <c r="P27" s="105" t="n">
        <v>1427</v>
      </c>
      <c r="Q27" s="105" t="n">
        <v>1428</v>
      </c>
      <c r="R27" s="105" t="n">
        <v>1426</v>
      </c>
      <c r="S27" s="105" t="n">
        <v>1427</v>
      </c>
      <c r="T27" s="105" t="n">
        <v>1428</v>
      </c>
      <c r="U27" s="105" t="n">
        <v>1426</v>
      </c>
      <c r="V27" s="105" t="n">
        <v>1427</v>
      </c>
      <c r="W27" s="105" t="n">
        <v>1428</v>
      </c>
    </row>
    <row r="28" customFormat="false" ht="15.75" hidden="false" customHeight="false" outlineLevel="0" collapsed="false">
      <c r="A28" s="131" t="s">
        <v>195</v>
      </c>
      <c r="B28" s="105" t="s">
        <v>24</v>
      </c>
      <c r="C28" s="146"/>
      <c r="D28" s="185" t="n">
        <f aca="false">(D27/C27)*100</f>
        <v>96.7830253251198</v>
      </c>
      <c r="E28" s="185" t="n">
        <f aca="false">(E27/D27)*100</f>
        <v>100.4243281471</v>
      </c>
      <c r="F28" s="185" t="n">
        <f aca="false">(F27/E27)*100</f>
        <v>100</v>
      </c>
      <c r="G28" s="185" t="n">
        <f aca="false">(G27/E27)*100</f>
        <v>100.140845070423</v>
      </c>
      <c r="H28" s="185" t="n">
        <f aca="false">(H27/E27)*100</f>
        <v>100.352112676056</v>
      </c>
      <c r="I28" s="185" t="n">
        <f aca="false">(I27/F27)*100</f>
        <v>100.140845070423</v>
      </c>
      <c r="J28" s="185" t="n">
        <f aca="false">(J27/G27)*100</f>
        <v>100.210970464135</v>
      </c>
      <c r="K28" s="185" t="n">
        <f aca="false">(K27/H27)*100</f>
        <v>100.070175438597</v>
      </c>
      <c r="L28" s="185" t="n">
        <f aca="false">(L27/I27)*100</f>
        <v>100.210970464135</v>
      </c>
      <c r="M28" s="185" t="n">
        <f aca="false">(M27/J27)*100</f>
        <v>100.070175438597</v>
      </c>
      <c r="N28" s="185" t="n">
        <f aca="false">(N27/K27)*100</f>
        <v>100.070126227209</v>
      </c>
      <c r="O28" s="185" t="n">
        <f aca="false">(O27/L27)*100</f>
        <v>100.070175438597</v>
      </c>
      <c r="P28" s="185" t="n">
        <f aca="false">(P27/M27)*100</f>
        <v>100.070126227209</v>
      </c>
      <c r="Q28" s="185" t="n">
        <f aca="false">(Q27/N27)*100</f>
        <v>100.070077084793</v>
      </c>
      <c r="R28" s="185" t="n">
        <f aca="false">(R27/O27)*100</f>
        <v>100</v>
      </c>
      <c r="S28" s="185" t="n">
        <f aca="false">(S27/P27)*100</f>
        <v>100</v>
      </c>
      <c r="T28" s="185" t="n">
        <f aca="false">(T27/Q27)*100</f>
        <v>100</v>
      </c>
      <c r="U28" s="185" t="n">
        <f aca="false">(U27/R27)*100</f>
        <v>100</v>
      </c>
      <c r="V28" s="185" t="n">
        <f aca="false">(V27/S27)*100</f>
        <v>100</v>
      </c>
      <c r="W28" s="185" t="n">
        <f aca="false">(W27/T27)*100</f>
        <v>100</v>
      </c>
    </row>
    <row r="29" customFormat="false" ht="128.25" hidden="false" customHeight="false" outlineLevel="0" collapsed="false">
      <c r="A29" s="188" t="s">
        <v>210</v>
      </c>
      <c r="B29" s="105" t="s">
        <v>194</v>
      </c>
      <c r="C29" s="105" t="n">
        <v>867</v>
      </c>
      <c r="D29" s="105" t="n">
        <v>822</v>
      </c>
      <c r="E29" s="105" t="n">
        <v>824</v>
      </c>
      <c r="F29" s="105" t="n">
        <v>824</v>
      </c>
      <c r="G29" s="105" t="n">
        <v>825</v>
      </c>
      <c r="H29" s="105" t="n">
        <v>826</v>
      </c>
      <c r="I29" s="105" t="n">
        <v>826</v>
      </c>
      <c r="J29" s="105" t="n">
        <v>827</v>
      </c>
      <c r="K29" s="105" t="n">
        <v>828</v>
      </c>
      <c r="L29" s="105" t="n">
        <v>827</v>
      </c>
      <c r="M29" s="105" t="n">
        <v>828</v>
      </c>
      <c r="N29" s="105" t="n">
        <v>830</v>
      </c>
      <c r="O29" s="105" t="n">
        <v>828</v>
      </c>
      <c r="P29" s="105" t="n">
        <v>830</v>
      </c>
      <c r="Q29" s="105" t="n">
        <v>831</v>
      </c>
      <c r="R29" s="105" t="n">
        <v>828</v>
      </c>
      <c r="S29" s="105" t="n">
        <v>830</v>
      </c>
      <c r="T29" s="105" t="n">
        <v>831</v>
      </c>
      <c r="U29" s="105" t="n">
        <v>829</v>
      </c>
      <c r="V29" s="105" t="n">
        <v>830</v>
      </c>
      <c r="W29" s="105" t="n">
        <v>831</v>
      </c>
    </row>
    <row r="30" customFormat="false" ht="15.75" hidden="false" customHeight="false" outlineLevel="0" collapsed="false">
      <c r="A30" s="131" t="s">
        <v>195</v>
      </c>
      <c r="B30" s="105" t="s">
        <v>24</v>
      </c>
      <c r="C30" s="146" t="n">
        <v>96.23</v>
      </c>
      <c r="D30" s="185" t="n">
        <f aca="false">(D29/C29)*100</f>
        <v>94.8096885813149</v>
      </c>
      <c r="E30" s="185" t="n">
        <f aca="false">(E29/D29)*100</f>
        <v>100.243309002433</v>
      </c>
      <c r="F30" s="185" t="n">
        <f aca="false">(F29/E29)*100</f>
        <v>100</v>
      </c>
      <c r="G30" s="185" t="n">
        <f aca="false">(G29/E29)*100</f>
        <v>100.121359223301</v>
      </c>
      <c r="H30" s="185" t="n">
        <f aca="false">(H29/E29)*100</f>
        <v>100.242718446602</v>
      </c>
      <c r="I30" s="185" t="n">
        <f aca="false">(I29/F29)*100</f>
        <v>100.242718446602</v>
      </c>
      <c r="J30" s="185" t="n">
        <f aca="false">(J29/G29)*100</f>
        <v>100.242424242424</v>
      </c>
      <c r="K30" s="185" t="n">
        <f aca="false">(K29/H29)*100</f>
        <v>100.242130750605</v>
      </c>
      <c r="L30" s="185" t="n">
        <f aca="false">(L29/I29)*100</f>
        <v>100.121065375303</v>
      </c>
      <c r="M30" s="185" t="n">
        <f aca="false">(M29/J29)*100</f>
        <v>100.120918984281</v>
      </c>
      <c r="N30" s="185" t="n">
        <f aca="false">(N29/K29)*100</f>
        <v>100.24154589372</v>
      </c>
      <c r="O30" s="185" t="n">
        <f aca="false">(O29/L29)*100</f>
        <v>100.120918984281</v>
      </c>
      <c r="P30" s="185" t="n">
        <f aca="false">(P29/M29)*100</f>
        <v>100.24154589372</v>
      </c>
      <c r="Q30" s="185" t="n">
        <f aca="false">(Q29/N29)*100</f>
        <v>100.120481927711</v>
      </c>
      <c r="R30" s="185" t="n">
        <f aca="false">(R29/O29)*100</f>
        <v>100</v>
      </c>
      <c r="S30" s="185" t="n">
        <f aca="false">(S29/P29)*100</f>
        <v>100</v>
      </c>
      <c r="T30" s="185" t="n">
        <f aca="false">(T29/Q29)*100</f>
        <v>100</v>
      </c>
      <c r="U30" s="185" t="n">
        <f aca="false">(U29/R29)*100</f>
        <v>100.12077294686</v>
      </c>
      <c r="V30" s="185" t="n">
        <f aca="false">(V29/S29)*100</f>
        <v>100</v>
      </c>
      <c r="W30" s="185" t="n">
        <f aca="false">(W29/T29)*100</f>
        <v>100</v>
      </c>
    </row>
    <row r="31" customFormat="false" ht="43.5" hidden="false" customHeight="false" outlineLevel="0" collapsed="false">
      <c r="A31" s="188" t="s">
        <v>211</v>
      </c>
      <c r="B31" s="105" t="s">
        <v>178</v>
      </c>
      <c r="C31" s="146" t="n">
        <v>553562.9</v>
      </c>
      <c r="D31" s="146" t="n">
        <v>574734.2</v>
      </c>
      <c r="E31" s="146" t="n">
        <v>610355.5</v>
      </c>
      <c r="F31" s="146" t="n">
        <v>630351.2</v>
      </c>
      <c r="G31" s="146" t="n">
        <v>636170.6</v>
      </c>
      <c r="H31" s="146" t="n">
        <v>637620.2</v>
      </c>
      <c r="I31" s="146" t="n">
        <v>651954.7</v>
      </c>
      <c r="J31" s="146" t="n">
        <v>664084.2</v>
      </c>
      <c r="K31" s="146" t="n">
        <v>668679.3</v>
      </c>
      <c r="L31" s="146" t="n">
        <v>668415.3</v>
      </c>
      <c r="M31" s="146" t="n">
        <v>686633.6</v>
      </c>
      <c r="N31" s="146" t="n">
        <v>697167.2</v>
      </c>
      <c r="O31" s="146" t="n">
        <v>691036.7</v>
      </c>
      <c r="P31" s="146" t="n">
        <v>715853.9</v>
      </c>
      <c r="Q31" s="146" t="n">
        <v>732618.3</v>
      </c>
      <c r="R31" s="146" t="n">
        <v>720109.4</v>
      </c>
      <c r="S31" s="146" t="n">
        <v>752132.7</v>
      </c>
      <c r="T31" s="146" t="n">
        <v>771132.1</v>
      </c>
      <c r="U31" s="146" t="n">
        <v>750764</v>
      </c>
      <c r="V31" s="146" t="n">
        <v>790586.2</v>
      </c>
      <c r="W31" s="146" t="n">
        <v>812031.8</v>
      </c>
    </row>
    <row r="32" customFormat="false" ht="15.75" hidden="false" customHeight="false" outlineLevel="0" collapsed="false">
      <c r="A32" s="131" t="s">
        <v>195</v>
      </c>
      <c r="B32" s="105" t="s">
        <v>24</v>
      </c>
      <c r="C32" s="146" t="n">
        <v>104.62</v>
      </c>
      <c r="D32" s="185" t="n">
        <f aca="false">(D31/C31)*100</f>
        <v>103.824551825998</v>
      </c>
      <c r="E32" s="185" t="n">
        <f aca="false">(E31/D31)*100</f>
        <v>106.197873730152</v>
      </c>
      <c r="F32" s="185" t="n">
        <f aca="false">(F31/E31)*100</f>
        <v>103.276074353389</v>
      </c>
      <c r="G32" s="185" t="n">
        <f aca="false">(G31/E31)*100</f>
        <v>104.229518698529</v>
      </c>
      <c r="H32" s="185" t="n">
        <f aca="false">(H31/E31)*100</f>
        <v>104.467019630363</v>
      </c>
      <c r="I32" s="185" t="n">
        <f aca="false">(I31/F31)*100</f>
        <v>103.427216446958</v>
      </c>
      <c r="J32" s="185" t="n">
        <f aca="false">(J31/G31)*100</f>
        <v>104.387753850932</v>
      </c>
      <c r="K32" s="185" t="n">
        <f aca="false">(K31/H31)*100</f>
        <v>104.871097245664</v>
      </c>
      <c r="L32" s="185" t="n">
        <f aca="false">(L31/I31)*100</f>
        <v>102.524807321736</v>
      </c>
      <c r="M32" s="185" t="n">
        <f aca="false">(M31/J31)*100</f>
        <v>103.395563393919</v>
      </c>
      <c r="N32" s="185" t="n">
        <f aca="false">(N31/K31)*100</f>
        <v>104.260323296983</v>
      </c>
      <c r="O32" s="185" t="n">
        <f aca="false">(O31/L31)*100</f>
        <v>103.384333063591</v>
      </c>
      <c r="P32" s="185" t="n">
        <f aca="false">(P31/M31)*100</f>
        <v>104.255588424452</v>
      </c>
      <c r="Q32" s="185" t="n">
        <f aca="false">(Q31/N31)*100</f>
        <v>105.085021211554</v>
      </c>
      <c r="R32" s="185" t="n">
        <f aca="false">(R31/O31)*100</f>
        <v>104.207113746636</v>
      </c>
      <c r="S32" s="185" t="n">
        <f aca="false">(S31/P31)*100</f>
        <v>105.067905615936</v>
      </c>
      <c r="T32" s="185" t="n">
        <f aca="false">(T31/Q31)*100</f>
        <v>105.257007639585</v>
      </c>
      <c r="U32" s="185" t="n">
        <f aca="false">(U31/R31)*100</f>
        <v>104.256936515479</v>
      </c>
      <c r="V32" s="185" t="n">
        <f aca="false">(V31/S31)*100</f>
        <v>105.112595157743</v>
      </c>
      <c r="W32" s="185" t="n">
        <f aca="false">(W31/T31)*100</f>
        <v>105.303851311598</v>
      </c>
    </row>
    <row r="33" customFormat="false" ht="15.75" hidden="false" customHeight="false" outlineLevel="0" collapsed="false">
      <c r="A33" s="186" t="s">
        <v>212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</row>
    <row r="34" customFormat="false" ht="30" hidden="false" customHeight="false" outlineLevel="0" collapsed="false">
      <c r="A34" s="189" t="s">
        <v>207</v>
      </c>
      <c r="B34" s="105" t="s">
        <v>178</v>
      </c>
      <c r="C34" s="146" t="n">
        <v>279129.9</v>
      </c>
      <c r="D34" s="146" t="n">
        <v>311204</v>
      </c>
      <c r="E34" s="146" t="n">
        <v>334211.8</v>
      </c>
      <c r="F34" s="146" t="n">
        <v>346315.4</v>
      </c>
      <c r="G34" s="146" t="n">
        <v>352567.3</v>
      </c>
      <c r="H34" s="146" t="n">
        <v>354006.6</v>
      </c>
      <c r="I34" s="146" t="n">
        <v>360167.5</v>
      </c>
      <c r="J34" s="146" t="n">
        <v>370894.6</v>
      </c>
      <c r="K34" s="105" t="n">
        <v>375520.8</v>
      </c>
      <c r="L34" s="105" t="n">
        <v>374574.8</v>
      </c>
      <c r="M34" s="105" t="n">
        <v>385730.1</v>
      </c>
      <c r="N34" s="105" t="n">
        <v>394295.7</v>
      </c>
      <c r="O34" s="105" t="n">
        <v>389557.2</v>
      </c>
      <c r="P34" s="105" t="n">
        <v>405017.5</v>
      </c>
      <c r="Q34" s="105" t="n">
        <v>415982.3</v>
      </c>
      <c r="R34" s="105" t="n">
        <v>405140.8</v>
      </c>
      <c r="S34" s="105" t="n">
        <v>429317.4</v>
      </c>
      <c r="T34" s="105" t="n">
        <v>443436.5</v>
      </c>
      <c r="U34" s="105" t="n">
        <v>421345.3</v>
      </c>
      <c r="V34" s="105" t="n">
        <v>455076.5</v>
      </c>
      <c r="W34" s="105" t="n">
        <v>471817.3</v>
      </c>
    </row>
    <row r="35" customFormat="false" ht="15.75" hidden="false" customHeight="false" outlineLevel="0" collapsed="false">
      <c r="A35" s="131" t="s">
        <v>195</v>
      </c>
      <c r="B35" s="105" t="s">
        <v>24</v>
      </c>
      <c r="C35" s="146" t="n">
        <v>107.3</v>
      </c>
      <c r="D35" s="185" t="n">
        <f aca="false">(D34/C34)*100</f>
        <v>111.490743198776</v>
      </c>
      <c r="E35" s="185" t="n">
        <f aca="false">(E34/D34)*100</f>
        <v>107.393156900297</v>
      </c>
      <c r="F35" s="185" t="n">
        <f aca="false">(F34/E34)*100</f>
        <v>103.621535804541</v>
      </c>
      <c r="G35" s="185" t="n">
        <f aca="false">(G34/E34)*100</f>
        <v>105.492175919582</v>
      </c>
      <c r="H35" s="185" t="n">
        <f aca="false">(H34/E34)*100</f>
        <v>105.922830971258</v>
      </c>
      <c r="I35" s="185" t="n">
        <f aca="false">(I34/F34)*100</f>
        <v>103.999851002872</v>
      </c>
      <c r="J35" s="185" t="n">
        <f aca="false">(J34/G34)*100</f>
        <v>105.198241583947</v>
      </c>
      <c r="K35" s="185" t="n">
        <f aca="false">(K34/H34)*100</f>
        <v>106.077344320699</v>
      </c>
      <c r="L35" s="185" t="n">
        <f aca="false">(L34/I34)*100</f>
        <v>104.000166589156</v>
      </c>
      <c r="M35" s="185" t="n">
        <f aca="false">(M34/J34)*100</f>
        <v>103.999923428381</v>
      </c>
      <c r="N35" s="185" t="n">
        <f aca="false">(N34/K34)*100</f>
        <v>104.99969642161</v>
      </c>
      <c r="O35" s="185" t="n">
        <f aca="false">(O34/L34)*100</f>
        <v>103.99984195413</v>
      </c>
      <c r="P35" s="185" t="n">
        <f aca="false">(P34/M34)*100</f>
        <v>105.000232027524</v>
      </c>
      <c r="Q35" s="185" t="n">
        <f aca="false">(Q34/N34)*100</f>
        <v>105.500085342042</v>
      </c>
      <c r="R35" s="185" t="n">
        <f aca="false">(R34/O34)*100</f>
        <v>104.000336792646</v>
      </c>
      <c r="S35" s="185" t="n">
        <f aca="false">(S34/P34)*100</f>
        <v>105.999716061652</v>
      </c>
      <c r="T35" s="185" t="n">
        <f aca="false">(T34/Q34)*100</f>
        <v>106.599848118538</v>
      </c>
      <c r="U35" s="185" t="n">
        <f aca="false">(U34/R34)*100</f>
        <v>103.999720590965</v>
      </c>
      <c r="V35" s="185" t="n">
        <f aca="false">(V34/S34)*100</f>
        <v>106.000013043962</v>
      </c>
      <c r="W35" s="185" t="n">
        <f aca="false">(W34/T34)*100</f>
        <v>106.400194841877</v>
      </c>
    </row>
    <row r="36" customFormat="false" ht="99.75" hidden="false" customHeight="false" outlineLevel="0" collapsed="false">
      <c r="A36" s="188" t="s">
        <v>213</v>
      </c>
      <c r="B36" s="105" t="s">
        <v>178</v>
      </c>
      <c r="C36" s="146" t="n">
        <v>451620.5</v>
      </c>
      <c r="D36" s="146" t="n">
        <v>465325.2</v>
      </c>
      <c r="E36" s="146" t="n">
        <v>499906.5</v>
      </c>
      <c r="F36" s="146" t="n">
        <v>519902.2</v>
      </c>
      <c r="G36" s="146" t="n">
        <v>525370.6</v>
      </c>
      <c r="H36" s="146" t="n">
        <v>526606.2</v>
      </c>
      <c r="I36" s="146" t="n">
        <v>540940.7</v>
      </c>
      <c r="J36" s="146" t="n">
        <v>552935.4</v>
      </c>
      <c r="K36" s="146" t="n">
        <v>557396.1</v>
      </c>
      <c r="L36" s="146" t="n">
        <v>557167.3</v>
      </c>
      <c r="M36" s="146" t="n">
        <v>575052.3</v>
      </c>
      <c r="N36" s="146" t="n">
        <v>585266.6</v>
      </c>
      <c r="O36" s="146" t="n">
        <v>579455.4</v>
      </c>
      <c r="P36" s="146" t="n">
        <v>603803.9</v>
      </c>
      <c r="Q36" s="146" t="n">
        <v>620383.4</v>
      </c>
      <c r="R36" s="146" t="n">
        <v>608428.8</v>
      </c>
      <c r="S36" s="146" t="n">
        <v>640032.9</v>
      </c>
      <c r="T36" s="146" t="n">
        <v>658847.4</v>
      </c>
      <c r="U36" s="146" t="n">
        <v>638849</v>
      </c>
      <c r="V36" s="146" t="n">
        <v>678436.6</v>
      </c>
      <c r="W36" s="146" t="n">
        <v>699697.2</v>
      </c>
    </row>
    <row r="37" customFormat="false" ht="15.75" hidden="false" customHeight="false" outlineLevel="0" collapsed="false">
      <c r="A37" s="131" t="s">
        <v>195</v>
      </c>
      <c r="B37" s="105" t="s">
        <v>24</v>
      </c>
      <c r="C37" s="146" t="n">
        <v>104.9</v>
      </c>
      <c r="D37" s="185" t="n">
        <f aca="false">(D36/C36)*100</f>
        <v>103.034561097204</v>
      </c>
      <c r="E37" s="185" t="n">
        <f aca="false">(E36/D36)*100</f>
        <v>107.431641355336</v>
      </c>
      <c r="F37" s="185" t="n">
        <f aca="false">(F36/E36)*100</f>
        <v>103.999887979052</v>
      </c>
      <c r="G37" s="185" t="n">
        <f aca="false">(G36/E36)*100</f>
        <v>105.093772535464</v>
      </c>
      <c r="H37" s="185" t="n">
        <f aca="false">(H36/E36)*100</f>
        <v>105.340938755547</v>
      </c>
      <c r="I37" s="185" t="n">
        <f aca="false">(I36/F36)*100</f>
        <v>104.046626461669</v>
      </c>
      <c r="J37" s="185" t="n">
        <f aca="false">(J36/G36)*100</f>
        <v>105.24673440044</v>
      </c>
      <c r="K37" s="185" t="n">
        <f aca="false">(K36/H36)*100</f>
        <v>105.846854822446</v>
      </c>
      <c r="L37" s="185" t="n">
        <f aca="false">(L36/I36)*100</f>
        <v>102.999700336839</v>
      </c>
      <c r="M37" s="185" t="n">
        <f aca="false">(M36/J36)*100</f>
        <v>103.999906679876</v>
      </c>
      <c r="N37" s="185" t="n">
        <f aca="false">(N36/K36)*100</f>
        <v>105.000124686915</v>
      </c>
      <c r="O37" s="185" t="n">
        <f aca="false">(O36/L36)*100</f>
        <v>104.000252706862</v>
      </c>
      <c r="P37" s="185" t="n">
        <f aca="false">(P36/M36)*100</f>
        <v>104.999823494315</v>
      </c>
      <c r="Q37" s="185" t="n">
        <f aca="false">(Q36/N36)*100</f>
        <v>106.000137373293</v>
      </c>
      <c r="R37" s="185" t="n">
        <f aca="false">(R36/O36)*100</f>
        <v>105.000108722777</v>
      </c>
      <c r="S37" s="185" t="n">
        <f aca="false">(S36/P36)*100</f>
        <v>106.00012686238</v>
      </c>
      <c r="T37" s="185" t="n">
        <f aca="false">(T36/Q36)*100</f>
        <v>106.200036944896</v>
      </c>
      <c r="U37" s="185" t="n">
        <f aca="false">(U36/R36)*100</f>
        <v>104.999796196367</v>
      </c>
      <c r="V37" s="185" t="n">
        <f aca="false">(V36/S36)*100</f>
        <v>106.000269673637</v>
      </c>
      <c r="W37" s="185" t="n">
        <f aca="false">(W36/T36)*100</f>
        <v>106.200191425207</v>
      </c>
    </row>
    <row r="38" customFormat="false" ht="85.5" hidden="false" customHeight="false" outlineLevel="0" collapsed="false">
      <c r="A38" s="188" t="s">
        <v>214</v>
      </c>
      <c r="B38" s="105" t="s">
        <v>178</v>
      </c>
      <c r="C38" s="146" t="n">
        <v>329957.7</v>
      </c>
      <c r="D38" s="146" t="n">
        <v>335817.5</v>
      </c>
      <c r="E38" s="146" t="n">
        <v>348300</v>
      </c>
      <c r="F38" s="146" t="n">
        <v>358748.2</v>
      </c>
      <c r="G38" s="146" t="n">
        <v>365886.3</v>
      </c>
      <c r="H38" s="146" t="n">
        <v>367002.7</v>
      </c>
      <c r="I38" s="146" t="n">
        <v>370031.1</v>
      </c>
      <c r="J38" s="146" t="n">
        <v>381324.9</v>
      </c>
      <c r="K38" s="146" t="n">
        <v>385624.1</v>
      </c>
      <c r="L38" s="146" t="n">
        <v>385644.3</v>
      </c>
      <c r="M38" s="146" t="n">
        <v>400677.5</v>
      </c>
      <c r="N38" s="146" t="n">
        <v>409047.8</v>
      </c>
      <c r="O38" s="146" t="n">
        <v>401351.7</v>
      </c>
      <c r="P38" s="146" t="n">
        <v>421401.1</v>
      </c>
      <c r="Q38" s="146" t="n">
        <v>433895.5</v>
      </c>
      <c r="R38" s="146" t="n">
        <v>421418.9</v>
      </c>
      <c r="S38" s="146" t="n">
        <v>446684.7</v>
      </c>
      <c r="T38" s="146" t="n">
        <v>462097.9</v>
      </c>
      <c r="U38" s="146" t="n">
        <v>434061.3</v>
      </c>
      <c r="V38" s="146" t="n">
        <v>464553.6</v>
      </c>
      <c r="W38" s="146" t="n">
        <v>485202.4</v>
      </c>
    </row>
    <row r="39" customFormat="false" ht="15.75" hidden="false" customHeight="false" outlineLevel="0" collapsed="false">
      <c r="A39" s="131" t="s">
        <v>195</v>
      </c>
      <c r="B39" s="105" t="s">
        <v>24</v>
      </c>
      <c r="C39" s="146"/>
      <c r="D39" s="185" t="n">
        <f aca="false">(D38/C38)*100</f>
        <v>101.775924610943</v>
      </c>
      <c r="E39" s="185" t="n">
        <f aca="false">(E38/D38)*100</f>
        <v>103.717048694603</v>
      </c>
      <c r="F39" s="185" t="n">
        <f aca="false">(F38/E38)*100</f>
        <v>102.999770312949</v>
      </c>
      <c r="G39" s="185" t="n">
        <f aca="false">(G38/E38)*100</f>
        <v>105.049181739879</v>
      </c>
      <c r="H39" s="185" t="n">
        <f aca="false">(H38/E38)*100</f>
        <v>105.369710020098</v>
      </c>
      <c r="I39" s="185" t="n">
        <f aca="false">(I38/F38)*100</f>
        <v>103.145075013617</v>
      </c>
      <c r="J39" s="185" t="n">
        <f aca="false">(J38/G38)*100</f>
        <v>104.219507535538</v>
      </c>
      <c r="K39" s="185" t="n">
        <f aca="false">(K38/H38)*100</f>
        <v>105.073913625159</v>
      </c>
      <c r="L39" s="185" t="n">
        <f aca="false">(L38/I38)*100</f>
        <v>104.21942912366</v>
      </c>
      <c r="M39" s="185" t="n">
        <f aca="false">(M38/J38)*100</f>
        <v>105.075094755155</v>
      </c>
      <c r="N39" s="185" t="n">
        <f aca="false">(N38/K38)*100</f>
        <v>106.074231356391</v>
      </c>
      <c r="O39" s="185" t="n">
        <f aca="false">(O38/L38)*100</f>
        <v>104.073027917177</v>
      </c>
      <c r="P39" s="185" t="n">
        <f aca="false">(P38/M38)*100</f>
        <v>105.172139688403</v>
      </c>
      <c r="Q39" s="185" t="n">
        <f aca="false">(Q38/N38)*100</f>
        <v>106.074522341888</v>
      </c>
      <c r="R39" s="185" t="n">
        <f aca="false">(R38/O38)*100</f>
        <v>104.999904074157</v>
      </c>
      <c r="S39" s="185" t="n">
        <f aca="false">(S38/P38)*100</f>
        <v>105.99988941652</v>
      </c>
      <c r="T39" s="185" t="n">
        <f aca="false">(T38/Q38)*100</f>
        <v>106.499813895281</v>
      </c>
      <c r="U39" s="185" t="n">
        <f aca="false">(U38/R38)*100</f>
        <v>102.999960371972</v>
      </c>
      <c r="V39" s="185" t="n">
        <f aca="false">(V38/S38)*100</f>
        <v>104.000338493797</v>
      </c>
      <c r="W39" s="185" t="n">
        <f aca="false">(W38/T38)*100</f>
        <v>104.999914520278</v>
      </c>
    </row>
    <row r="40" customFormat="false" ht="57" hidden="false" customHeight="false" outlineLevel="0" collapsed="false">
      <c r="A40" s="188" t="s">
        <v>215</v>
      </c>
      <c r="B40" s="105" t="s">
        <v>216</v>
      </c>
      <c r="C40" s="190" t="n">
        <f aca="false">(C31/C20)/12*1000</f>
        <v>14584.3318579408</v>
      </c>
      <c r="D40" s="190" t="n">
        <f aca="false">(D31/D20)/12*1000</f>
        <v>15687.6897041162</v>
      </c>
      <c r="E40" s="190" t="n">
        <f aca="false">(E31/E20)/12*1000</f>
        <v>16600.1822236728</v>
      </c>
      <c r="F40" s="190" t="n">
        <f aca="false">(F31/F20)/12*1000</f>
        <v>17144.0165361184</v>
      </c>
      <c r="G40" s="190" t="n">
        <f aca="false">(G31/G20)/12*1000</f>
        <v>17285.3657211173</v>
      </c>
      <c r="H40" s="190" t="n">
        <f aca="false">(H31/H20)/12*1000</f>
        <v>17313.4625828174</v>
      </c>
      <c r="I40" s="190" t="n">
        <f aca="false">(I31/I20)/12*1000</f>
        <v>17714.2348657755</v>
      </c>
      <c r="J40" s="190" t="n">
        <f aca="false">(J31/J20)/12*1000</f>
        <v>18026.1726384365</v>
      </c>
      <c r="K40" s="190" t="n">
        <f aca="false">(K31/K20)/12*1000</f>
        <v>18139.0869140625</v>
      </c>
      <c r="L40" s="190" t="n">
        <f aca="false">(L31/L20)/12*1000</f>
        <v>18155.5655149935</v>
      </c>
      <c r="M40" s="190" t="n">
        <f aca="false">(M31/M20)/12*1000</f>
        <v>18632.1936394226</v>
      </c>
      <c r="N40" s="190" t="n">
        <f aca="false">(N31/N20)/12*1000</f>
        <v>18899.5662546085</v>
      </c>
      <c r="O40" s="190" t="n">
        <f aca="false">(O31/O20)/12*1000</f>
        <v>18763.8943195395</v>
      </c>
      <c r="P40" s="190" t="n">
        <f aca="false">(P31/P20)/12*1000</f>
        <v>19412.4606790324</v>
      </c>
      <c r="Q40" s="190" t="n">
        <f aca="false">(Q31/Q20)/12*1000</f>
        <v>19854.1544715447</v>
      </c>
      <c r="R40" s="190" t="n">
        <f aca="false">(R31/R20)/12*1000</f>
        <v>19553.3126968611</v>
      </c>
      <c r="S40" s="190" t="n">
        <f aca="false">(S31/S20)/12*1000</f>
        <v>20396.2658639766</v>
      </c>
      <c r="T40" s="190" t="n">
        <f aca="false">(T31/T20)/12*1000</f>
        <v>20897.8888888889</v>
      </c>
      <c r="U40" s="190" t="n">
        <f aca="false">(U31/U20)/12*1000</f>
        <v>20379.0445168295</v>
      </c>
      <c r="V40" s="190" t="n">
        <f aca="false">(V31/V20)/12*1000</f>
        <v>21439.0443648986</v>
      </c>
      <c r="W40" s="190" t="n">
        <f aca="false">(W31/W20)/12*1000</f>
        <v>22006.2818428184</v>
      </c>
    </row>
    <row r="41" customFormat="false" ht="15.75" hidden="false" customHeight="false" outlineLevel="0" collapsed="false">
      <c r="A41" s="131" t="s">
        <v>195</v>
      </c>
      <c r="B41" s="105" t="s">
        <v>24</v>
      </c>
      <c r="C41" s="146" t="n">
        <v>108.36</v>
      </c>
      <c r="D41" s="185" t="n">
        <f aca="false">(D40/C40)*100</f>
        <v>107.565364371318</v>
      </c>
      <c r="E41" s="185" t="n">
        <f aca="false">(E40/D40)*100</f>
        <v>105.81661504509</v>
      </c>
      <c r="F41" s="185" t="n">
        <f aca="false">(F40/E40)*100</f>
        <v>103.276074353389</v>
      </c>
      <c r="G41" s="185" t="n">
        <f aca="false">(G40/E40)*100</f>
        <v>104.127566120735</v>
      </c>
      <c r="H41" s="185" t="n">
        <f aca="false">(H40/E40)*100</f>
        <v>104.296822465765</v>
      </c>
      <c r="I41" s="185" t="n">
        <f aca="false">(I40/F40)*100</f>
        <v>103.326048644761</v>
      </c>
      <c r="J41" s="185" t="n">
        <f aca="false">(J40/G40)*100</f>
        <v>104.285746273879</v>
      </c>
      <c r="K41" s="185" t="n">
        <f aca="false">(K40/H40)*100</f>
        <v>104.76868406476</v>
      </c>
      <c r="L41" s="185" t="n">
        <f aca="false">(L40/I40)*100</f>
        <v>102.491389848684</v>
      </c>
      <c r="M41" s="185" t="n">
        <f aca="false">(M40/J40)*100</f>
        <v>103.361895024204</v>
      </c>
      <c r="N41" s="185" t="n">
        <f aca="false">(N40/K40)*100</f>
        <v>104.19248964487</v>
      </c>
      <c r="O41" s="185" t="n">
        <f aca="false">(O40/L40)*100</f>
        <v>103.350646412218</v>
      </c>
      <c r="P41" s="185" t="n">
        <f aca="false">(P40/M40)*100</f>
        <v>104.187735779855</v>
      </c>
      <c r="Q41" s="185" t="n">
        <f aca="false">(Q40/N40)*100</f>
        <v>105.050847220917</v>
      </c>
      <c r="R41" s="185" t="n">
        <f aca="false">(R40/O40)*100</f>
        <v>104.207113746636</v>
      </c>
      <c r="S41" s="185" t="n">
        <f aca="false">(S40/P40)*100</f>
        <v>105.067905615936</v>
      </c>
      <c r="T41" s="185" t="n">
        <f aca="false">(T40/Q40)*100</f>
        <v>105.257007639585</v>
      </c>
      <c r="U41" s="185" t="n">
        <f aca="false">(U40/R40)*100</f>
        <v>104.222976601305</v>
      </c>
      <c r="V41" s="185" t="n">
        <f aca="false">(V40/S40)*100</f>
        <v>105.112595157743</v>
      </c>
      <c r="W41" s="185" t="n">
        <f aca="false">(W40/T40)*100</f>
        <v>105.303851311598</v>
      </c>
    </row>
    <row r="42" customFormat="false" ht="15.75" hidden="false" customHeight="false" outlineLevel="0" collapsed="false">
      <c r="A42" s="186" t="s">
        <v>217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</row>
    <row r="43" customFormat="false" ht="30" hidden="false" customHeight="false" outlineLevel="0" collapsed="false">
      <c r="A43" s="189" t="s">
        <v>207</v>
      </c>
      <c r="B43" s="105" t="s">
        <v>216</v>
      </c>
      <c r="C43" s="190" t="n">
        <f aca="false">(C34/C23)/12*1000</f>
        <v>17581.8783068783</v>
      </c>
      <c r="D43" s="190" t="n">
        <f aca="false">(D34/D23)/12*1000</f>
        <v>18943.5110786462</v>
      </c>
      <c r="E43" s="190" t="n">
        <f aca="false">(E34/E23)/12*1000</f>
        <v>20270.0024260068</v>
      </c>
      <c r="F43" s="190" t="n">
        <f aca="false">(F34/F23)/12*1000</f>
        <v>21080.8010713416</v>
      </c>
      <c r="G43" s="190" t="n">
        <f aca="false">(G34/G23)/12*1000</f>
        <v>21445.699513382</v>
      </c>
      <c r="H43" s="190" t="n">
        <f aca="false">(H34/H23)/12*1000</f>
        <v>21486.1981063365</v>
      </c>
      <c r="I43" s="190" t="n">
        <f aca="false">(I34/I23)/12*1000</f>
        <v>21924.0017044071</v>
      </c>
      <c r="J43" s="190" t="n">
        <f aca="false">(J34/J23)/12*1000</f>
        <v>22560.498783455</v>
      </c>
      <c r="K43" s="190" t="n">
        <f aca="false">(K34/K23)/12*1000</f>
        <v>22775.4002911208</v>
      </c>
      <c r="L43" s="190" t="n">
        <f aca="false">(L34/L23)/12*1000</f>
        <v>22800.9982955929</v>
      </c>
      <c r="M43" s="190" t="n">
        <f aca="false">(M34/M23)/12*1000</f>
        <v>23462.901459854</v>
      </c>
      <c r="N43" s="190" t="n">
        <f aca="false">(N34/N23)/12*1000</f>
        <v>23914.1011644833</v>
      </c>
      <c r="O43" s="190" t="n">
        <f aca="false">(O34/O23)/12*1000</f>
        <v>23713.0021913806</v>
      </c>
      <c r="P43" s="190" t="n">
        <f aca="false">(P34/P23)/12*1000</f>
        <v>24636.100973236</v>
      </c>
      <c r="Q43" s="190" t="n">
        <f aca="false">(Q34/Q23)/12*1000</f>
        <v>25229.397137312</v>
      </c>
      <c r="R43" s="190" t="n">
        <f aca="false">(R34/R23)/12*1000</f>
        <v>24661.6021426832</v>
      </c>
      <c r="S43" s="190" t="n">
        <f aca="false">(S34/S23)/12*1000</f>
        <v>26114.197080292</v>
      </c>
      <c r="T43" s="190" t="n">
        <f aca="false">(T34/T23)/12*1000</f>
        <v>26894.4990295973</v>
      </c>
      <c r="U43" s="190" t="n">
        <f aca="false">(U34/U23)/12*1000</f>
        <v>25647.997321646</v>
      </c>
      <c r="V43" s="190" t="n">
        <f aca="false">(V34/V23)/12*1000</f>
        <v>27681.0523114355</v>
      </c>
      <c r="W43" s="190" t="n">
        <f aca="false">(W34/W23)/12*1000</f>
        <v>28615.7993692382</v>
      </c>
    </row>
    <row r="44" customFormat="false" ht="15.75" hidden="false" customHeight="false" outlineLevel="0" collapsed="false">
      <c r="A44" s="131" t="s">
        <v>195</v>
      </c>
      <c r="B44" s="105" t="s">
        <v>24</v>
      </c>
      <c r="C44" s="146" t="n">
        <v>104.41</v>
      </c>
      <c r="D44" s="185" t="n">
        <f aca="false">(D43/C43)*100</f>
        <v>107.744523924018</v>
      </c>
      <c r="E44" s="185" t="n">
        <f aca="false">(E43/D43)*100</f>
        <v>107.002352108083</v>
      </c>
      <c r="F44" s="185" t="n">
        <f aca="false">(F43/E43)*100</f>
        <v>103.999992838158</v>
      </c>
      <c r="G44" s="185" t="n">
        <f aca="false">(G43/E43)*100</f>
        <v>105.800182272631</v>
      </c>
      <c r="H44" s="185" t="n">
        <f aca="false">(H43/E43)*100</f>
        <v>105.999977971237</v>
      </c>
      <c r="I44" s="185" t="n">
        <f aca="false">(I43/F43)*100</f>
        <v>103.999851002872</v>
      </c>
      <c r="J44" s="185" t="n">
        <f aca="false">(J43/G43)*100</f>
        <v>105.198241583947</v>
      </c>
      <c r="K44" s="185" t="n">
        <f aca="false">(K43/H43)*100</f>
        <v>106.000141013333</v>
      </c>
      <c r="L44" s="185" t="n">
        <f aca="false">(L43/I43)*100</f>
        <v>104.000166589156</v>
      </c>
      <c r="M44" s="185" t="n">
        <f aca="false">(M43/J43)*100</f>
        <v>103.999923428381</v>
      </c>
      <c r="N44" s="185" t="n">
        <f aca="false">(N43/K43)*100</f>
        <v>104.99969642161</v>
      </c>
      <c r="O44" s="185" t="n">
        <f aca="false">(O43/L43)*100</f>
        <v>103.99984195413</v>
      </c>
      <c r="P44" s="185" t="n">
        <f aca="false">(P43/M43)*100</f>
        <v>105.000232027524</v>
      </c>
      <c r="Q44" s="185" t="n">
        <f aca="false">(Q43/N43)*100</f>
        <v>105.500085342042</v>
      </c>
      <c r="R44" s="185" t="n">
        <f aca="false">(R43/O43)*100</f>
        <v>104.000336792646</v>
      </c>
      <c r="S44" s="185" t="n">
        <f aca="false">(S43/P43)*100</f>
        <v>105.999716061652</v>
      </c>
      <c r="T44" s="185" t="n">
        <f aca="false">(T43/Q43)*100</f>
        <v>106.599848118538</v>
      </c>
      <c r="U44" s="185" t="n">
        <f aca="false">(U43/R43)*100</f>
        <v>103.999720590965</v>
      </c>
      <c r="V44" s="185" t="n">
        <f aca="false">(V43/S43)*100</f>
        <v>106.000013043962</v>
      </c>
      <c r="W44" s="185" t="n">
        <f aca="false">(W43/T43)*100</f>
        <v>106.400194841877</v>
      </c>
    </row>
    <row r="45" customFormat="false" ht="114" hidden="false" customHeight="false" outlineLevel="0" collapsed="false">
      <c r="A45" s="188" t="s">
        <v>218</v>
      </c>
      <c r="B45" s="105" t="s">
        <v>216</v>
      </c>
      <c r="C45" s="191" t="n">
        <f aca="false">(C36/C25)/12*1000</f>
        <v>16391.568670151</v>
      </c>
      <c r="D45" s="191" t="n">
        <f aca="false">(D36/D25)/12*1000</f>
        <v>17381.0398924249</v>
      </c>
      <c r="E45" s="191" t="n">
        <f aca="false">(E36/E25)/12*1000</f>
        <v>18597.7120535714</v>
      </c>
      <c r="F45" s="191" t="n">
        <f aca="false">(F36/F25)/12*1000</f>
        <v>19341.599702381</v>
      </c>
      <c r="G45" s="191" t="n">
        <f aca="false">(G36/G25)/12*1000</f>
        <v>19527.601843592</v>
      </c>
      <c r="H45" s="191" t="n">
        <f aca="false">(H36/H25)/12*1000</f>
        <v>19564.8016049933</v>
      </c>
      <c r="I45" s="191" t="n">
        <f aca="false">(I36/I25)/12*1000</f>
        <v>20115.3019485349</v>
      </c>
      <c r="J45" s="191" t="n">
        <f aca="false">(J36/J25)/12*1000</f>
        <v>20543.0004458315</v>
      </c>
      <c r="K45" s="191" t="n">
        <f aca="false">(K36/K25)/12*1000</f>
        <v>20699.4986631016</v>
      </c>
      <c r="L45" s="191" t="n">
        <f aca="false">(L36/L25)/12*1000</f>
        <v>20718.7007288413</v>
      </c>
      <c r="M45" s="191" t="n">
        <f aca="false">(M36/M25)/12*1000</f>
        <v>21364.7012929113</v>
      </c>
      <c r="N45" s="191" t="n">
        <f aca="false">(N36/N25)/12*1000</f>
        <v>21734.4994058229</v>
      </c>
      <c r="O45" s="191" t="n">
        <f aca="false">(O36/O25)/12*1000</f>
        <v>21547.5011155734</v>
      </c>
      <c r="P45" s="191" t="n">
        <f aca="false">(P36/P25)/12*1000</f>
        <v>22432.8986476445</v>
      </c>
      <c r="Q45" s="191" t="n">
        <f aca="false">(Q36/Q25)/12*1000</f>
        <v>23038.5992275698</v>
      </c>
      <c r="R45" s="191" t="n">
        <f aca="false">(R36/R25)/12*1000</f>
        <v>22624.8995983936</v>
      </c>
      <c r="S45" s="191" t="n">
        <f aca="false">(S36/S25)/12*1000</f>
        <v>23778.9010254124</v>
      </c>
      <c r="T45" s="191" t="n">
        <f aca="false">(T36/T25)/12*1000</f>
        <v>24467.0008912656</v>
      </c>
      <c r="U45" s="191" t="n">
        <f aca="false">(U36/U25)/12*1000</f>
        <v>23756.0984679459</v>
      </c>
      <c r="V45" s="191" t="n">
        <f aca="false">(V36/V25)/12*1000</f>
        <v>25205.6992123644</v>
      </c>
      <c r="W45" s="191" t="n">
        <f aca="false">(W36/W25)/12*1000</f>
        <v>25984.0017825312</v>
      </c>
    </row>
    <row r="46" customFormat="false" ht="15.75" hidden="false" customHeight="false" outlineLevel="0" collapsed="false">
      <c r="A46" s="131" t="s">
        <v>195</v>
      </c>
      <c r="B46" s="105" t="s">
        <v>24</v>
      </c>
      <c r="C46" s="146" t="n">
        <v>107.54</v>
      </c>
      <c r="D46" s="185" t="n">
        <f aca="false">(D45/C45)*100</f>
        <v>106.036464490893</v>
      </c>
      <c r="E46" s="185" t="n">
        <f aca="false">(E45/D45)*100</f>
        <v>106.999996367748</v>
      </c>
      <c r="F46" s="185" t="n">
        <f aca="false">(F45/E45)*100</f>
        <v>103.999887979052</v>
      </c>
      <c r="G46" s="185" t="n">
        <f aca="false">(G45/E45)*100</f>
        <v>105.000022515361</v>
      </c>
      <c r="H46" s="185" t="n">
        <f aca="false">(H45/E45)*100</f>
        <v>105.200045837016</v>
      </c>
      <c r="I46" s="185" t="n">
        <f aca="false">(I45/F45)*100</f>
        <v>104.000197801936</v>
      </c>
      <c r="J46" s="185" t="n">
        <f aca="false">(J45/G45)*100</f>
        <v>105.19981209353</v>
      </c>
      <c r="K46" s="185" t="n">
        <f aca="false">(K45/H45)*100</f>
        <v>105.799685992311</v>
      </c>
      <c r="L46" s="185" t="n">
        <f aca="false">(L45/I45)*100</f>
        <v>102.999700336839</v>
      </c>
      <c r="M46" s="185" t="n">
        <f aca="false">(M45/J45)*100</f>
        <v>103.999906679876</v>
      </c>
      <c r="N46" s="185" t="n">
        <f aca="false">(N45/K45)*100</f>
        <v>105.000124686915</v>
      </c>
      <c r="O46" s="185" t="n">
        <f aca="false">(O45/L45)*100</f>
        <v>104.000252706862</v>
      </c>
      <c r="P46" s="185" t="n">
        <f aca="false">(P45/M45)*100</f>
        <v>104.999823494315</v>
      </c>
      <c r="Q46" s="185" t="n">
        <f aca="false">(Q45/N45)*100</f>
        <v>106.000137373293</v>
      </c>
      <c r="R46" s="185" t="n">
        <f aca="false">(R45/O45)*100</f>
        <v>105.000108722777</v>
      </c>
      <c r="S46" s="185" t="n">
        <f aca="false">(S45/P45)*100</f>
        <v>106.00012686238</v>
      </c>
      <c r="T46" s="185" t="n">
        <f aca="false">(T45/Q45)*100</f>
        <v>106.200036944896</v>
      </c>
      <c r="U46" s="185" t="n">
        <f aca="false">(U45/R45)*100</f>
        <v>104.999796196367</v>
      </c>
      <c r="V46" s="185" t="n">
        <f aca="false">(V45/S45)*100</f>
        <v>106.000269673637</v>
      </c>
      <c r="W46" s="185" t="n">
        <f aca="false">(W45/T45)*100</f>
        <v>106.200191425207</v>
      </c>
    </row>
    <row r="47" customFormat="false" ht="99.75" hidden="false" customHeight="false" outlineLevel="0" collapsed="false">
      <c r="A47" s="188" t="s">
        <v>219</v>
      </c>
      <c r="B47" s="105" t="s">
        <v>216</v>
      </c>
      <c r="C47" s="191" t="n">
        <f aca="false">(C38/C27)/12*1000</f>
        <v>18820.311430527</v>
      </c>
      <c r="D47" s="191" t="n">
        <f aca="false">(D38/D27)/12*1000</f>
        <v>19791.2246581801</v>
      </c>
      <c r="E47" s="191" t="n">
        <f aca="false">(E38/E27)/12*1000</f>
        <v>20440.1408450704</v>
      </c>
      <c r="F47" s="191" t="n">
        <f aca="false">(F38/F27)/12*1000</f>
        <v>21053.2981220657</v>
      </c>
      <c r="G47" s="191" t="n">
        <f aca="false">(G38/G27)/12*1000</f>
        <v>21442.0007032349</v>
      </c>
      <c r="H47" s="191" t="n">
        <f aca="false">(H38/H27)/12*1000</f>
        <v>21462.1461988304</v>
      </c>
      <c r="I47" s="191" t="n">
        <f aca="false">(I38/I27)/12*1000</f>
        <v>21684.8980309423</v>
      </c>
      <c r="J47" s="191" t="n">
        <f aca="false">(J38/J27)/12*1000</f>
        <v>22299.701754386</v>
      </c>
      <c r="K47" s="191" t="n">
        <f aca="false">(K38/K27)/12*1000</f>
        <v>22535.3027115474</v>
      </c>
      <c r="L47" s="191" t="n">
        <f aca="false">(L38/L27)/12*1000</f>
        <v>22552.298245614</v>
      </c>
      <c r="M47" s="191" t="n">
        <f aca="false">(M38/M27)/12*1000</f>
        <v>23415.0011687705</v>
      </c>
      <c r="N47" s="191" t="n">
        <f aca="false">(N38/N27)/12*1000</f>
        <v>23887.3978042513</v>
      </c>
      <c r="O47" s="191" t="n">
        <f aca="false">(O38/O27)/12*1000</f>
        <v>23454.4004207574</v>
      </c>
      <c r="P47" s="191" t="n">
        <f aca="false">(P38/P27)/12*1000</f>
        <v>24608.8005138986</v>
      </c>
      <c r="Q47" s="191" t="n">
        <f aca="false">(Q38/Q27)/12*1000</f>
        <v>25320.6991129785</v>
      </c>
      <c r="R47" s="191" t="n">
        <f aca="false">(R38/R27)/12*1000</f>
        <v>24627.097942964</v>
      </c>
      <c r="S47" s="191" t="n">
        <f aca="false">(S38/S27)/12*1000</f>
        <v>26085.3013314646</v>
      </c>
      <c r="T47" s="191" t="n">
        <f aca="false">(T38/T27)/12*1000</f>
        <v>26966.4974323063</v>
      </c>
      <c r="U47" s="191" t="n">
        <f aca="false">(U38/U27)/12*1000</f>
        <v>25365.9011220196</v>
      </c>
      <c r="V47" s="191" t="n">
        <f aca="false">(V38/V27)/12*1000</f>
        <v>27128.80168185</v>
      </c>
      <c r="W47" s="191" t="n">
        <f aca="false">(W38/W27)/12*1000</f>
        <v>28314.7992530346</v>
      </c>
    </row>
    <row r="48" customFormat="false" ht="15.75" hidden="false" customHeight="false" outlineLevel="0" collapsed="false">
      <c r="A48" s="131" t="s">
        <v>195</v>
      </c>
      <c r="B48" s="105" t="s">
        <v>24</v>
      </c>
      <c r="C48" s="146"/>
      <c r="D48" s="185" t="n">
        <f aca="false">(D47/C47)*100</f>
        <v>105.158858455861</v>
      </c>
      <c r="E48" s="185" t="n">
        <f aca="false">(E47/D47)*100</f>
        <v>103.278807643781</v>
      </c>
      <c r="F48" s="185" t="n">
        <f aca="false">(F47/E47)*100</f>
        <v>102.999770312949</v>
      </c>
      <c r="G48" s="185" t="n">
        <f aca="false">(G47/E47)*100</f>
        <v>104.901433242355</v>
      </c>
      <c r="H48" s="185" t="n">
        <f aca="false">(H47/E47)*100</f>
        <v>104.999991739325</v>
      </c>
      <c r="I48" s="185" t="n">
        <f aca="false">(I47/F47)*100</f>
        <v>103.000004584624</v>
      </c>
      <c r="J48" s="185" t="n">
        <f aca="false">(J47/G47)*100</f>
        <v>104.000098045989</v>
      </c>
      <c r="K48" s="185" t="n">
        <f aca="false">(K47/H47)*100</f>
        <v>105.000229253752</v>
      </c>
      <c r="L48" s="185" t="n">
        <f aca="false">(L47/I47)*100</f>
        <v>104.000019799189</v>
      </c>
      <c r="M48" s="185" t="n">
        <f aca="false">(M47/J47)*100</f>
        <v>105.001409555467</v>
      </c>
      <c r="N48" s="185" t="n">
        <f aca="false">(N47/K47)*100</f>
        <v>105.999897627339</v>
      </c>
      <c r="O48" s="185" t="n">
        <f aca="false">(O47/L47)*100</f>
        <v>104.000045429156</v>
      </c>
      <c r="P48" s="185" t="n">
        <f aca="false">(P47/M47)*100</f>
        <v>105.098438118894</v>
      </c>
      <c r="Q48" s="185" t="n">
        <f aca="false">(Q47/N47)*100</f>
        <v>106.000240463497</v>
      </c>
      <c r="R48" s="185" t="n">
        <f aca="false">(R47/O47)*100</f>
        <v>104.999904074157</v>
      </c>
      <c r="S48" s="185" t="n">
        <f aca="false">(S47/P47)*100</f>
        <v>105.99988941652</v>
      </c>
      <c r="T48" s="185" t="n">
        <f aca="false">(T47/Q47)*100</f>
        <v>106.499813895281</v>
      </c>
      <c r="U48" s="185" t="n">
        <f aca="false">(U47/R47)*100</f>
        <v>102.999960371972</v>
      </c>
      <c r="V48" s="185" t="n">
        <f aca="false">(V47/S47)*100</f>
        <v>104.000338493797</v>
      </c>
      <c r="W48" s="185" t="n">
        <f aca="false">(W47/T47)*100</f>
        <v>104.999914520278</v>
      </c>
    </row>
    <row r="49" customFormat="false" ht="73.5" hidden="false" customHeight="false" outlineLevel="0" collapsed="false">
      <c r="A49" s="188" t="s">
        <v>220</v>
      </c>
      <c r="B49" s="105" t="s">
        <v>194</v>
      </c>
      <c r="C49" s="105" t="n">
        <v>45</v>
      </c>
      <c r="D49" s="105" t="n">
        <v>48</v>
      </c>
      <c r="E49" s="105" t="n">
        <v>45</v>
      </c>
      <c r="F49" s="105" t="n">
        <v>45</v>
      </c>
      <c r="G49" s="105" t="n">
        <v>45</v>
      </c>
      <c r="H49" s="105" t="n">
        <v>45</v>
      </c>
      <c r="I49" s="105" t="n">
        <v>43</v>
      </c>
      <c r="J49" s="105" t="n">
        <v>43</v>
      </c>
      <c r="K49" s="105" t="n">
        <v>43</v>
      </c>
      <c r="L49" s="105" t="n">
        <v>42</v>
      </c>
      <c r="M49" s="105" t="n">
        <v>42</v>
      </c>
      <c r="N49" s="105" t="n">
        <v>42</v>
      </c>
      <c r="O49" s="105" t="n">
        <v>42</v>
      </c>
      <c r="P49" s="105" t="n">
        <v>42</v>
      </c>
      <c r="Q49" s="105" t="n">
        <v>42</v>
      </c>
      <c r="R49" s="105" t="n">
        <v>42</v>
      </c>
      <c r="S49" s="105" t="n">
        <v>42</v>
      </c>
      <c r="T49" s="105" t="n">
        <v>42</v>
      </c>
      <c r="U49" s="105" t="n">
        <v>42</v>
      </c>
      <c r="V49" s="105" t="n">
        <v>42</v>
      </c>
      <c r="W49" s="105" t="n">
        <v>42</v>
      </c>
    </row>
    <row r="50" customFormat="false" ht="42.75" hidden="false" customHeight="false" outlineLevel="0" collapsed="false">
      <c r="A50" s="188" t="s">
        <v>221</v>
      </c>
      <c r="B50" s="105" t="s">
        <v>24</v>
      </c>
      <c r="C50" s="146"/>
      <c r="D50" s="146"/>
      <c r="E50" s="146"/>
      <c r="F50" s="146"/>
      <c r="G50" s="146"/>
      <c r="H50" s="146"/>
      <c r="I50" s="146"/>
      <c r="J50" s="146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</row>
    <row r="51" customFormat="false" ht="28.5" hidden="false" customHeight="false" outlineLevel="0" collapsed="false">
      <c r="A51" s="188" t="s">
        <v>222</v>
      </c>
      <c r="B51" s="192" t="s">
        <v>24</v>
      </c>
      <c r="C51" s="146" t="n">
        <v>0.62</v>
      </c>
      <c r="D51" s="193" t="n">
        <v>0.66</v>
      </c>
      <c r="E51" s="193" t="n">
        <v>0.6</v>
      </c>
      <c r="F51" s="193" t="n">
        <v>0.55</v>
      </c>
      <c r="G51" s="193" t="n">
        <v>0.55</v>
      </c>
      <c r="H51" s="193" t="n">
        <v>0.55</v>
      </c>
      <c r="I51" s="193" t="n">
        <v>0.53</v>
      </c>
      <c r="J51" s="193" t="n">
        <v>0.53</v>
      </c>
      <c r="K51" s="105" t="n">
        <v>0.53</v>
      </c>
      <c r="L51" s="105" t="n">
        <v>0.5</v>
      </c>
      <c r="M51" s="105" t="n">
        <v>0.5</v>
      </c>
      <c r="N51" s="105" t="n">
        <v>0.5</v>
      </c>
      <c r="O51" s="105" t="n">
        <v>0.5</v>
      </c>
      <c r="P51" s="105" t="n">
        <v>0.5</v>
      </c>
      <c r="Q51" s="105" t="n">
        <v>0.5</v>
      </c>
      <c r="R51" s="105" t="n">
        <v>0.5</v>
      </c>
      <c r="S51" s="105" t="n">
        <v>0.5</v>
      </c>
      <c r="T51" s="105" t="n">
        <v>0.5</v>
      </c>
      <c r="U51" s="105" t="n">
        <v>0.5</v>
      </c>
      <c r="V51" s="105" t="n">
        <v>0.5</v>
      </c>
      <c r="W51" s="105" t="n">
        <v>0.5</v>
      </c>
    </row>
    <row r="52" customFormat="false" ht="15.75" hidden="false" customHeight="false" outlineLevel="0" collapsed="false">
      <c r="A52" s="188" t="s">
        <v>223</v>
      </c>
      <c r="B52" s="192" t="s">
        <v>24</v>
      </c>
      <c r="C52" s="193" t="n">
        <v>0.79</v>
      </c>
      <c r="D52" s="193" t="n">
        <v>0.63</v>
      </c>
      <c r="E52" s="193" t="n">
        <v>0.61</v>
      </c>
      <c r="F52" s="193" t="n">
        <v>0.57</v>
      </c>
      <c r="G52" s="193" t="n">
        <v>0.57</v>
      </c>
      <c r="H52" s="193" t="n">
        <v>0.57</v>
      </c>
      <c r="I52" s="193" t="n">
        <v>0.54</v>
      </c>
      <c r="J52" s="193" t="n">
        <v>0.54</v>
      </c>
      <c r="K52" s="105" t="n">
        <v>0.54</v>
      </c>
      <c r="L52" s="105" t="n">
        <v>0.52</v>
      </c>
      <c r="M52" s="105" t="n">
        <v>0.52</v>
      </c>
      <c r="N52" s="105" t="n">
        <v>0.52</v>
      </c>
      <c r="O52" s="105" t="n">
        <v>0.52</v>
      </c>
      <c r="P52" s="105" t="n">
        <v>0.52</v>
      </c>
      <c r="Q52" s="105" t="n">
        <v>0.52</v>
      </c>
      <c r="R52" s="105" t="n">
        <v>0.52</v>
      </c>
      <c r="S52" s="105" t="n">
        <v>0.52</v>
      </c>
      <c r="T52" s="105" t="n">
        <v>0.52</v>
      </c>
      <c r="U52" s="105" t="n">
        <v>0.52</v>
      </c>
      <c r="V52" s="105" t="n">
        <v>0.52</v>
      </c>
      <c r="W52" s="105" t="n">
        <v>0.52</v>
      </c>
    </row>
    <row r="53" customFormat="false" ht="15.75" hidden="false" customHeight="true" outlineLevel="0" collapsed="false">
      <c r="A53" s="194" t="s">
        <v>224</v>
      </c>
      <c r="B53" s="194"/>
      <c r="C53" s="194"/>
      <c r="D53" s="194"/>
      <c r="E53" s="194"/>
      <c r="F53" s="194"/>
      <c r="G53" s="194"/>
      <c r="H53" s="194"/>
      <c r="I53" s="195"/>
      <c r="J53" s="195"/>
    </row>
  </sheetData>
  <mergeCells count="24">
    <mergeCell ref="F1:K1"/>
    <mergeCell ref="A2:H2"/>
    <mergeCell ref="A3:H3"/>
    <mergeCell ref="A5:A7"/>
    <mergeCell ref="B5:B7"/>
    <mergeCell ref="F5:H5"/>
    <mergeCell ref="I5:K5"/>
    <mergeCell ref="L5:N5"/>
    <mergeCell ref="O5:Q5"/>
    <mergeCell ref="R5:T5"/>
    <mergeCell ref="U5:W5"/>
    <mergeCell ref="C6:C7"/>
    <mergeCell ref="D6:D7"/>
    <mergeCell ref="E6:E7"/>
    <mergeCell ref="F6:H6"/>
    <mergeCell ref="I6:K6"/>
    <mergeCell ref="L6:N6"/>
    <mergeCell ref="O6:Q6"/>
    <mergeCell ref="R6:T6"/>
    <mergeCell ref="U6:W6"/>
    <mergeCell ref="B10:H10"/>
    <mergeCell ref="B22:H22"/>
    <mergeCell ref="B33:H33"/>
    <mergeCell ref="A53:H5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User</cp:lastModifiedBy>
  <cp:lastPrinted>2018-11-13T11:29:36Z</cp:lastPrinted>
  <dcterms:modified xsi:type="dcterms:W3CDTF">2018-11-13T11:29:59Z</dcterms:modified>
  <cp:revision>0</cp:revision>
  <dc:subject/>
  <dc:title/>
</cp:coreProperties>
</file>