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на дотацию из РФФП на 2019 год</t>
  </si>
  <si>
    <t xml:space="preserve">Результат</t>
  </si>
  <si>
    <t xml:space="preserve">Численность постоянного населения на 01.01.2018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Тимошинское сельское поселение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738</v>
      </c>
      <c r="C9" s="8" t="n">
        <v>9456</v>
      </c>
      <c r="D9" s="9" t="n">
        <f aca="false">SUM((C9/B9)/(C16/B16))</f>
        <v>1.15824818585282</v>
      </c>
      <c r="E9" s="8" t="n">
        <v>12895.3</v>
      </c>
      <c r="F9" s="10" t="n">
        <f aca="false">SUM((E9/B9)/(E16/B16))</f>
        <v>0.988763058180267</v>
      </c>
      <c r="G9" s="9" t="n">
        <f aca="false">SUM(D9/F9)</f>
        <v>1.17141126609693</v>
      </c>
      <c r="H9" s="11"/>
      <c r="I9" s="9" t="n">
        <v>1.297</v>
      </c>
      <c r="J9" s="10" t="n">
        <f aca="false">SUM(I9/F9)</f>
        <v>1.31173994544964</v>
      </c>
    </row>
    <row r="10" s="16" customFormat="true" ht="12.75" hidden="false" customHeight="false" outlineLevel="0" collapsed="false">
      <c r="A10" s="12" t="s">
        <v>12</v>
      </c>
      <c r="B10" s="12" t="n">
        <v>2641</v>
      </c>
      <c r="C10" s="13" t="n">
        <v>2300</v>
      </c>
      <c r="D10" s="14" t="n">
        <f aca="false">SUM((C10/B10)/(C16/B16))</f>
        <v>0.718761169348068</v>
      </c>
      <c r="E10" s="13" t="n">
        <v>3689.3</v>
      </c>
      <c r="F10" s="15" t="n">
        <f aca="false">SUM((E10/B10)/(E16/B16))</f>
        <v>0.721717704678503</v>
      </c>
      <c r="G10" s="14" t="n">
        <f aca="false">SUM(D10/F10)</f>
        <v>0.995903474015853</v>
      </c>
      <c r="H10" s="13" t="n">
        <f aca="false">SUM((C16/B16)*(1.431-G10)*F10*B10)</f>
        <v>1004.83835619958</v>
      </c>
      <c r="I10" s="14" t="n">
        <f aca="false">SUM((C10+H10)/B10/1.471)</f>
        <v>0.850685731590654</v>
      </c>
      <c r="J10" s="15" t="n">
        <f aca="false">SUM(I10/F10)</f>
        <v>1.17869594451698</v>
      </c>
    </row>
    <row r="11" s="16" customFormat="true" ht="12.75" hidden="false" customHeight="false" outlineLevel="0" collapsed="false">
      <c r="A11" s="12" t="s">
        <v>13</v>
      </c>
      <c r="B11" s="12" t="n">
        <v>387</v>
      </c>
      <c r="C11" s="13" t="n">
        <v>550</v>
      </c>
      <c r="D11" s="14" t="n">
        <f aca="false">SUM((C11/B11)/(C16/B16))</f>
        <v>1.1729429688086</v>
      </c>
      <c r="E11" s="13" t="n">
        <v>1214.2</v>
      </c>
      <c r="F11" s="15" t="n">
        <f aca="false">SUM((E11/B11)/(E16/B16))</f>
        <v>1.62095534980061</v>
      </c>
      <c r="G11" s="14" t="n">
        <f aca="false">SUM(D11/F11)</f>
        <v>0.72361213956503</v>
      </c>
      <c r="H11" s="13" t="n">
        <f aca="false">SUM((C16/B16)*(1.431-G11)*F11*B11)</f>
        <v>537.668319761886</v>
      </c>
      <c r="I11" s="14" t="n">
        <f aca="false">SUM((C11+H11)/B11/1.471)</f>
        <v>1.91061349705308</v>
      </c>
      <c r="J11" s="15" t="n">
        <f aca="false">SUM(I11/F11)</f>
        <v>1.17869594451698</v>
      </c>
    </row>
    <row r="12" s="16" customFormat="true" ht="12.75" hidden="false" customHeight="false" outlineLevel="0" collapsed="false">
      <c r="A12" s="12" t="s">
        <v>14</v>
      </c>
      <c r="B12" s="12" t="n">
        <v>560</v>
      </c>
      <c r="C12" s="13" t="n">
        <v>815</v>
      </c>
      <c r="D12" s="14" t="n">
        <f aca="false">SUM((C12/B12)/(C16/B16))</f>
        <v>1.20114310739311</v>
      </c>
      <c r="E12" s="13" t="n">
        <v>1671.3</v>
      </c>
      <c r="F12" s="15" t="n">
        <f aca="false">SUM((E12/B12)/(E16/B16))</f>
        <v>1.54190698116797</v>
      </c>
      <c r="G12" s="14" t="n">
        <f aca="false">SUM(D12/F12)</f>
        <v>0.778998423421926</v>
      </c>
      <c r="H12" s="13" t="n">
        <f aca="false">SUM((C16/B16)*(1.431-G12)*F12*B12)</f>
        <v>682.133967071356</v>
      </c>
      <c r="I12" s="14" t="n">
        <f aca="false">SUM((C12+H12)/B12/1.472)</f>
        <v>1.81620483194798</v>
      </c>
      <c r="J12" s="15" t="n">
        <f aca="false">SUM(I12/F12)</f>
        <v>1.17789519998945</v>
      </c>
    </row>
    <row r="13" s="16" customFormat="true" ht="12.75" hidden="false" customHeight="false" outlineLevel="0" collapsed="false">
      <c r="A13" s="12" t="s">
        <v>15</v>
      </c>
      <c r="B13" s="12" t="n">
        <v>254</v>
      </c>
      <c r="C13" s="13" t="n">
        <v>56</v>
      </c>
      <c r="D13" s="14" t="n">
        <f aca="false">SUM((C13/B13)/(C16/B16))</f>
        <v>0.181961489048103</v>
      </c>
      <c r="E13" s="13" t="n">
        <v>718.3</v>
      </c>
      <c r="F13" s="15" t="n">
        <f aca="false">SUM((E13/B13)/(E16/B16))</f>
        <v>1.46104616416956</v>
      </c>
      <c r="G13" s="14" t="n">
        <f aca="false">SUM(D13/F13)</f>
        <v>0.124541916272391</v>
      </c>
      <c r="H13" s="13" t="n">
        <v>584.2</v>
      </c>
      <c r="I13" s="14" t="n">
        <f aca="false">SUM((C13+H13)/B13/1.471)</f>
        <v>1.71344149622358</v>
      </c>
      <c r="J13" s="15" t="n">
        <v>1.18</v>
      </c>
    </row>
    <row r="14" s="16" customFormat="true" ht="12.75" hidden="false" customHeight="false" outlineLevel="0" collapsed="false">
      <c r="A14" s="12" t="s">
        <v>16</v>
      </c>
      <c r="B14" s="12" t="n">
        <v>1234</v>
      </c>
      <c r="C14" s="13" t="n">
        <v>1401</v>
      </c>
      <c r="D14" s="14" t="n">
        <f aca="false">SUM((C14/B14)/(C16/B16))</f>
        <v>0.937018460924458</v>
      </c>
      <c r="E14" s="13" t="n">
        <v>2694.9</v>
      </c>
      <c r="F14" s="15" t="n">
        <f aca="false">SUM((E14/B14)/(E16/B16))</f>
        <v>1.12828621805178</v>
      </c>
      <c r="G14" s="14" t="n">
        <f aca="false">SUM(D14/F14)</f>
        <v>0.830479399582149</v>
      </c>
      <c r="H14" s="13" t="n">
        <f aca="false">SUM((C16/B16)*(1.431-G14)*F14*B14)</f>
        <v>1013.06469685909</v>
      </c>
      <c r="I14" s="14" t="n">
        <f aca="false">SUM((C14+H14)/B14/1.471)</f>
        <v>1.32990638947203</v>
      </c>
      <c r="J14" s="15" t="n">
        <f aca="false">SUM(I14/F14)</f>
        <v>1.17869594451698</v>
      </c>
    </row>
    <row r="15" s="16" customFormat="true" ht="12.75" hidden="false" customHeight="false" outlineLevel="0" collapsed="false">
      <c r="A15" s="12" t="s">
        <v>17</v>
      </c>
      <c r="B15" s="12" t="n">
        <v>1378</v>
      </c>
      <c r="C15" s="13" t="n">
        <v>1406</v>
      </c>
      <c r="D15" s="14" t="n">
        <f aca="false">SUM((C15/B15)/(C16/B16))</f>
        <v>0.842095360963286</v>
      </c>
      <c r="E15" s="13" t="n">
        <v>2650.7</v>
      </c>
      <c r="F15" s="15" t="n">
        <f aca="false">SUM((E15/B15)/(E16/B16))</f>
        <v>0.993809511845841</v>
      </c>
      <c r="G15" s="14" t="n">
        <f aca="false">SUM(D15/F15)</f>
        <v>0.847340814236351</v>
      </c>
      <c r="H15" s="13" t="n">
        <f aca="false">SUM((C16/B16)*(1.431-G15)*F15*B15)</f>
        <v>968.470775154696</v>
      </c>
      <c r="I15" s="14" t="n">
        <f aca="false">SUM((C15+H15)/B15/1.471)</f>
        <v>1.17139924123509</v>
      </c>
      <c r="J15" s="15" t="n">
        <f aca="false">SUM(I15/F15)</f>
        <v>1.17869594451698</v>
      </c>
    </row>
    <row r="16" customFormat="false" ht="12.75" hidden="false" customHeight="false" outlineLevel="0" collapsed="false">
      <c r="A16" s="7"/>
      <c r="B16" s="7" t="n">
        <f aca="false">SUM(B9:B15)</f>
        <v>13192</v>
      </c>
      <c r="C16" s="8" t="n">
        <f aca="false">SUM(C9:C15)</f>
        <v>15984</v>
      </c>
      <c r="D16" s="10" t="n">
        <f aca="false">SUM((C16/B16)/(C16/B16))</f>
        <v>1</v>
      </c>
      <c r="E16" s="8" t="n">
        <f aca="false">SUM(E9:E15)</f>
        <v>25534</v>
      </c>
      <c r="F16" s="10" t="n">
        <f aca="false">SUM((E16/B16)/(E16/B16))</f>
        <v>1</v>
      </c>
      <c r="G16" s="7"/>
      <c r="H16" s="8" t="n">
        <f aca="false">SUM(H10:H15)</f>
        <v>4790.3761150466</v>
      </c>
      <c r="I16" s="7"/>
      <c r="J16" s="11"/>
    </row>
    <row r="17" customFormat="false" ht="12.75" hidden="false" customHeight="false" outlineLevel="0" collapsed="false">
      <c r="A17" s="2"/>
      <c r="B17" s="2"/>
      <c r="C17" s="2"/>
      <c r="D17" s="2"/>
      <c r="E17" s="17"/>
      <c r="F17" s="2"/>
      <c r="G17" s="2"/>
      <c r="H17" s="2"/>
      <c r="I17" s="2"/>
      <c r="J17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Наталия</cp:lastModifiedBy>
  <cp:lastPrinted>2017-11-03T09:32:46Z</cp:lastPrinted>
  <dcterms:modified xsi:type="dcterms:W3CDTF">2018-11-13T05:44:59Z</dcterms:modified>
  <cp:revision>0</cp:revision>
  <dc:subject/>
  <dc:title/>
</cp:coreProperties>
</file>